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458456"/>
        <c:axId val="73660127"/>
      </c:scatterChart>
      <c:valAx>
        <c:axId val="6145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0127"/>
        <c:crossesAt val="0"/>
        <c:crossBetween val="midCat"/>
      </c:valAx>
      <c:valAx>
        <c:axId val="7366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3776312"/>
        <c:axId val="93321408"/>
      </c:barChart>
      <c:catAx>
        <c:axId val="6377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408"/>
        <c:crossesAt val="0"/>
        <c:auto val="1"/>
        <c:lblAlgn val="ctr"/>
        <c:lblOffset val="100"/>
        <c:noMultiLvlLbl val="0"/>
      </c:catAx>
      <c:valAx>
        <c:axId val="9332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497635"/>
        <c:axId val="99319624"/>
      </c:barChart>
      <c:catAx>
        <c:axId val="9249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624"/>
        <c:crossesAt val="0"/>
        <c:auto val="1"/>
        <c:lblAlgn val="ctr"/>
        <c:lblOffset val="100"/>
        <c:noMultiLvlLbl val="0"/>
      </c:catAx>
      <c:valAx>
        <c:axId val="9931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364247"/>
        <c:axId val="7584698"/>
      </c:barChart>
      <c:catAx>
        <c:axId val="6736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98"/>
        <c:crossesAt val="0"/>
        <c:auto val="1"/>
        <c:lblAlgn val="ctr"/>
        <c:lblOffset val="100"/>
        <c:noMultiLvlLbl val="0"/>
      </c:catAx>
      <c:valAx>
        <c:axId val="758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841231"/>
        <c:axId val="17555473"/>
      </c:areaChart>
      <c:catAx>
        <c:axId val="8284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473"/>
        <c:crossesAt val="0"/>
        <c:auto val="1"/>
        <c:lblAlgn val="ctr"/>
        <c:lblOffset val="100"/>
        <c:noMultiLvlLbl val="0"/>
      </c:catAx>
      <c:valAx>
        <c:axId val="1755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844869"/>
        <c:axId val="11395919"/>
      </c:areaChart>
      <c:catAx>
        <c:axId val="1484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919"/>
        <c:crossesAt val="0"/>
        <c:auto val="1"/>
        <c:lblAlgn val="ctr"/>
        <c:lblOffset val="100"/>
        <c:noMultiLvlLbl val="0"/>
      </c:catAx>
      <c:valAx>
        <c:axId val="1139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366874"/>
        <c:axId val="64354285"/>
      </c:areaChart>
      <c:catAx>
        <c:axId val="3536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285"/>
        <c:crossesAt val="0"/>
        <c:auto val="1"/>
        <c:lblAlgn val="ctr"/>
        <c:lblOffset val="100"/>
        <c:noMultiLvlLbl val="0"/>
      </c:catAx>
      <c:valAx>
        <c:axId val="6435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21404"/>
        <c:axId val="67908693"/>
      </c:lineChart>
      <c:catAx>
        <c:axId val="3092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693"/>
        <c:crossesAt val="0"/>
        <c:auto val="1"/>
        <c:lblAlgn val="ctr"/>
        <c:lblOffset val="100"/>
        <c:noMultiLvlLbl val="0"/>
      </c:catAx>
      <c:valAx>
        <c:axId val="6790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33311"/>
        <c:axId val="65483004"/>
      </c:lineChart>
      <c:catAx>
        <c:axId val="2383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004"/>
        <c:crossesAt val="0"/>
        <c:auto val="1"/>
        <c:lblAlgn val="ctr"/>
        <c:lblOffset val="100"/>
        <c:noMultiLvlLbl val="0"/>
      </c:catAx>
      <c:valAx>
        <c:axId val="6548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78889"/>
        <c:axId val="91022923"/>
      </c:lineChart>
      <c:catAx>
        <c:axId val="1997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923"/>
        <c:crossesAt val="0"/>
        <c:auto val="1"/>
        <c:lblAlgn val="ctr"/>
        <c:lblOffset val="100"/>
        <c:noMultiLvlLbl val="0"/>
      </c:catAx>
      <c:valAx>
        <c:axId val="9102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043462"/>
        <c:axId val="89420611"/>
      </c:scatterChart>
      <c:valAx>
        <c:axId val="9604346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0611"/>
        <c:crossesAt val="0"/>
        <c:crossBetween val="midCat"/>
      </c:valAx>
      <c:valAx>
        <c:axId val="894206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4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592926"/>
        <c:axId val="97878306"/>
      </c:radarChart>
      <c:catAx>
        <c:axId val="285929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306"/>
        <c:crossesAt val="0"/>
        <c:auto val="1"/>
        <c:lblAlgn val="ctr"/>
        <c:lblOffset val="100"/>
        <c:noMultiLvlLbl val="0"/>
      </c:catAx>
      <c:valAx>
        <c:axId val="97878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9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469381"/>
        <c:axId val="6867876"/>
      </c:radarChart>
      <c:catAx>
        <c:axId val="724693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76"/>
        <c:crossesAt val="0"/>
        <c:auto val="1"/>
        <c:lblAlgn val="ctr"/>
        <c:lblOffset val="100"/>
        <c:noMultiLvlLbl val="0"/>
      </c:catAx>
      <c:valAx>
        <c:axId val="68678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3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088502"/>
        <c:axId val="97884165"/>
      </c:radarChart>
      <c:catAx>
        <c:axId val="110885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165"/>
        <c:crossesAt val="0"/>
        <c:auto val="1"/>
        <c:lblAlgn val="ctr"/>
        <c:lblOffset val="100"/>
        <c:noMultiLvlLbl val="0"/>
      </c:catAx>
      <c:valAx>
        <c:axId val="978841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85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32059"/>
        <c:axId val="37906681"/>
      </c:lineChart>
      <c:catAx>
        <c:axId val="9523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681"/>
        <c:crossesAt val="0"/>
        <c:auto val="1"/>
        <c:lblAlgn val="ctr"/>
        <c:lblOffset val="100"/>
        <c:noMultiLvlLbl val="0"/>
      </c:catAx>
      <c:valAx>
        <c:axId val="37906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20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331668"/>
        <c:axId val="81972682"/>
      </c:bubbleChart>
      <c:valAx>
        <c:axId val="3033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682"/>
        <c:crossesAt val="0"/>
        <c:crossBetween val="midCat"/>
      </c:valAx>
      <c:valAx>
        <c:axId val="8197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42295"/>
        <c:axId val="92189411"/>
      </c:lineChart>
      <c:catAx>
        <c:axId val="1324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411"/>
        <c:crossesAt val="0"/>
        <c:auto val="1"/>
        <c:lblAlgn val="ctr"/>
        <c:lblOffset val="100"/>
        <c:noMultiLvlLbl val="0"/>
      </c:catAx>
      <c:valAx>
        <c:axId val="92189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22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19936"/>
        <c:axId val="10011728"/>
      </c:lineChart>
      <c:catAx>
        <c:axId val="9991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728"/>
        <c:crossesAt val="0"/>
        <c:auto val="1"/>
        <c:lblAlgn val="ctr"/>
        <c:lblOffset val="100"/>
        <c:noMultiLvlLbl val="0"/>
      </c:catAx>
      <c:valAx>
        <c:axId val="10011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9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82049"/>
        <c:axId val="41603627"/>
      </c:lineChart>
      <c:catAx>
        <c:axId val="5218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3627"/>
        <c:crossesAt val="0"/>
        <c:auto val="1"/>
        <c:lblAlgn val="ctr"/>
        <c:lblOffset val="100"/>
        <c:noMultiLvlLbl val="0"/>
      </c:catAx>
      <c:valAx>
        <c:axId val="4160362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204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07541"/>
        <c:axId val="79363951"/>
      </c:lineChart>
      <c:catAx>
        <c:axId val="3720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951"/>
        <c:crossesAt val="0"/>
        <c:auto val="1"/>
        <c:lblAlgn val="ctr"/>
        <c:lblOffset val="100"/>
        <c:noMultiLvlLbl val="0"/>
      </c:catAx>
      <c:valAx>
        <c:axId val="79363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5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42591"/>
        <c:axId val="74849489"/>
      </c:lineChart>
      <c:catAx>
        <c:axId val="5184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489"/>
        <c:crossesAt val="0"/>
        <c:auto val="1"/>
        <c:lblAlgn val="ctr"/>
        <c:lblOffset val="100"/>
        <c:noMultiLvlLbl val="0"/>
      </c:catAx>
      <c:valAx>
        <c:axId val="74849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5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29266"/>
        <c:axId val="64070621"/>
      </c:lineChart>
      <c:catAx>
        <c:axId val="5952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621"/>
        <c:crossesAt val="0"/>
        <c:auto val="1"/>
        <c:lblAlgn val="ctr"/>
        <c:lblOffset val="100"/>
        <c:noMultiLvlLbl val="0"/>
      </c:catAx>
      <c:valAx>
        <c:axId val="64070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2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58848"/>
        <c:axId val="65225160"/>
      </c:lineChart>
      <c:catAx>
        <c:axId val="9335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5160"/>
        <c:crossesAt val="0"/>
        <c:auto val="1"/>
        <c:lblAlgn val="ctr"/>
        <c:lblOffset val="100"/>
        <c:noMultiLvlLbl val="0"/>
      </c:catAx>
      <c:valAx>
        <c:axId val="65225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8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0793"/>
        <c:axId val="16405372"/>
      </c:lineChart>
      <c:catAx>
        <c:axId val="204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372"/>
        <c:crossesAt val="0"/>
        <c:auto val="1"/>
        <c:lblAlgn val="ctr"/>
        <c:lblOffset val="100"/>
        <c:noMultiLvlLbl val="0"/>
      </c:catAx>
      <c:valAx>
        <c:axId val="16405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9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426189"/>
        <c:axId val="31532007"/>
      </c:barChart>
      <c:catAx>
        <c:axId val="2342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007"/>
        <c:auto val="1"/>
        <c:lblAlgn val="ctr"/>
        <c:lblOffset val="100"/>
        <c:noMultiLvlLbl val="0"/>
      </c:catAx>
      <c:valAx>
        <c:axId val="31532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584158"/>
        <c:axId val="78401505"/>
      </c:bubbleChart>
      <c:valAx>
        <c:axId val="1058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505"/>
        <c:crossesAt val="0"/>
        <c:crossBetween val="midCat"/>
      </c:valAx>
      <c:valAx>
        <c:axId val="7840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259197"/>
        <c:axId val="12784786"/>
      </c:areaChart>
      <c:catAx>
        <c:axId val="7125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786"/>
        <c:auto val="1"/>
        <c:lblAlgn val="ctr"/>
        <c:lblOffset val="100"/>
        <c:noMultiLvlLbl val="0"/>
      </c:catAx>
      <c:valAx>
        <c:axId val="12784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4362893"/>
        <c:axId val="3827243"/>
      </c:radarChart>
      <c:catAx>
        <c:axId val="1436289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7243"/>
        <c:auto val="1"/>
        <c:lblAlgn val="ctr"/>
        <c:lblOffset val="100"/>
        <c:noMultiLvlLbl val="0"/>
      </c:catAx>
      <c:valAx>
        <c:axId val="3827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96692"/>
        <c:axId val="53637877"/>
      </c:lineChart>
      <c:catAx>
        <c:axId val="7119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877"/>
        <c:auto val="1"/>
        <c:lblAlgn val="ctr"/>
        <c:lblOffset val="100"/>
        <c:noMultiLvlLbl val="0"/>
      </c:catAx>
      <c:valAx>
        <c:axId val="53637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6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9016931"/>
        <c:axId val="72008525"/>
      </c:bubbleChart>
      <c:valAx>
        <c:axId val="4901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8525"/>
        <c:crossesAt val="0"/>
        <c:crossBetween val="midCat"/>
      </c:valAx>
      <c:valAx>
        <c:axId val="7200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6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4245270"/>
        <c:axId val="99512809"/>
      </c:scatterChart>
      <c:valAx>
        <c:axId val="6424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809"/>
        <c:crossesAt val="0"/>
        <c:crossBetween val="midCat"/>
      </c:valAx>
      <c:valAx>
        <c:axId val="99512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2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25670"/>
        <c:axId val="33196909"/>
      </c:lineChart>
      <c:catAx>
        <c:axId val="2842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909"/>
        <c:crossesAt val="0"/>
        <c:auto val="1"/>
        <c:lblAlgn val="ctr"/>
        <c:lblOffset val="100"/>
        <c:noMultiLvlLbl val="0"/>
      </c:catAx>
      <c:valAx>
        <c:axId val="33196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5657924"/>
        <c:axId val="15008095"/>
      </c:barChart>
      <c:catAx>
        <c:axId val="3565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8095"/>
        <c:crossesAt val="0"/>
        <c:auto val="1"/>
        <c:lblAlgn val="ctr"/>
        <c:lblOffset val="100"/>
        <c:noMultiLvlLbl val="0"/>
      </c:catAx>
      <c:valAx>
        <c:axId val="15008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7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0591046"/>
        <c:axId val="92449117"/>
      </c:areaChart>
      <c:catAx>
        <c:axId val="6059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9117"/>
        <c:crossesAt val="0"/>
        <c:auto val="1"/>
        <c:lblAlgn val="ctr"/>
        <c:lblOffset val="100"/>
        <c:noMultiLvlLbl val="0"/>
      </c:catAx>
      <c:valAx>
        <c:axId val="92449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062009"/>
        <c:axId val="47214233"/>
      </c:barChart>
      <c:catAx>
        <c:axId val="3906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233"/>
        <c:crossesAt val="0"/>
        <c:auto val="1"/>
        <c:lblAlgn val="ctr"/>
        <c:lblOffset val="100"/>
        <c:noMultiLvlLbl val="0"/>
      </c:catAx>
      <c:valAx>
        <c:axId val="4721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870941"/>
        <c:axId val="63773705"/>
      </c:bubbleChart>
      <c:valAx>
        <c:axId val="4387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705"/>
        <c:crossesAt val="0"/>
        <c:crossBetween val="midCat"/>
      </c:valAx>
      <c:valAx>
        <c:axId val="6377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341956"/>
        <c:axId val="95596677"/>
      </c:bubbleChart>
      <c:valAx>
        <c:axId val="9134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677"/>
        <c:crossesAt val="0"/>
        <c:crossBetween val="midCat"/>
      </c:valAx>
      <c:valAx>
        <c:axId val="9559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881818"/>
        <c:axId val="6388925"/>
      </c:barChart>
      <c:catAx>
        <c:axId val="9288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25"/>
        <c:crossesAt val="0"/>
        <c:auto val="1"/>
        <c:lblAlgn val="ctr"/>
        <c:lblOffset val="100"/>
        <c:noMultiLvlLbl val="0"/>
      </c:catAx>
      <c:valAx>
        <c:axId val="638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452879"/>
        <c:axId val="30833650"/>
      </c:barChart>
      <c:catAx>
        <c:axId val="32452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650"/>
        <c:crossesAt val="0"/>
        <c:auto val="1"/>
        <c:lblAlgn val="ctr"/>
        <c:lblOffset val="100"/>
        <c:noMultiLvlLbl val="0"/>
      </c:catAx>
      <c:valAx>
        <c:axId val="3083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711695"/>
        <c:axId val="75007798"/>
      </c:barChart>
      <c:catAx>
        <c:axId val="3371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798"/>
        <c:crossesAt val="0"/>
        <c:auto val="1"/>
        <c:lblAlgn val="ctr"/>
        <c:lblOffset val="100"/>
        <c:noMultiLvlLbl val="0"/>
      </c:catAx>
      <c:valAx>
        <c:axId val="7500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