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6265"/>
        <c:axId val="49591851"/>
      </c:scatterChart>
      <c:valAx>
        <c:axId val="325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51"/>
        <c:crossesAt val="0"/>
        <c:crossBetween val="midCat"/>
      </c:valAx>
      <c:valAx>
        <c:axId val="49591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3480"/>
        <c:axId val="66841761"/>
      </c:scatterChart>
      <c:valAx>
        <c:axId val="3510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61"/>
        <c:crossesAt val="0"/>
        <c:crossBetween val="midCat"/>
      </c:valAx>
      <c:valAx>
        <c:axId val="6684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03109"/>
        <c:axId val="55148245"/>
      </c:scatterChart>
      <c:valAx>
        <c:axId val="9620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45"/>
        <c:crossesAt val="0"/>
        <c:crossBetween val="midCat"/>
      </c:valAx>
      <c:valAx>
        <c:axId val="5514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3253"/>
        <c:axId val="94837203"/>
      </c:scatterChart>
      <c:valAx>
        <c:axId val="5869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203"/>
        <c:crossesAt val="0"/>
        <c:crossBetween val="midCat"/>
      </c:valAx>
      <c:valAx>
        <c:axId val="9483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