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37045"/>
        <c:axId val="40730196"/>
      </c:barChart>
      <c:catAx>
        <c:axId val="579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196"/>
        <c:auto val="1"/>
        <c:lblAlgn val="ctr"/>
        <c:lblOffset val="100"/>
        <c:noMultiLvlLbl val="0"/>
      </c:catAx>
      <c:valAx>
        <c:axId val="4073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71044"/>
        <c:axId val="80373397"/>
      </c:barChart>
      <c:catAx>
        <c:axId val="270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397"/>
        <c:auto val="1"/>
        <c:lblAlgn val="ctr"/>
        <c:lblOffset val="100"/>
        <c:noMultiLvlLbl val="0"/>
      </c:catAx>
      <c:valAx>
        <c:axId val="803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90531"/>
        <c:axId val="13694217"/>
      </c:barChart>
      <c:catAx>
        <c:axId val="4299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217"/>
        <c:auto val="1"/>
        <c:lblAlgn val="ctr"/>
        <c:lblOffset val="100"/>
        <c:noMultiLvlLbl val="0"/>
      </c:catAx>
      <c:valAx>
        <c:axId val="136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12192"/>
        <c:axId val="95002541"/>
      </c:barChart>
      <c:catAx>
        <c:axId val="6591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541"/>
        <c:auto val="1"/>
        <c:lblAlgn val="ctr"/>
        <c:lblOffset val="100"/>
        <c:noMultiLvlLbl val="0"/>
      </c:catAx>
      <c:valAx>
        <c:axId val="950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54490"/>
        <c:axId val="18602670"/>
      </c:barChart>
      <c:catAx>
        <c:axId val="7185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670"/>
        <c:auto val="1"/>
        <c:lblAlgn val="ctr"/>
        <c:lblOffset val="100"/>
        <c:noMultiLvlLbl val="0"/>
      </c:catAx>
      <c:valAx>
        <c:axId val="186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48811"/>
        <c:axId val="82017956"/>
      </c:barChart>
      <c:catAx>
        <c:axId val="896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956"/>
        <c:auto val="1"/>
        <c:lblAlgn val="ctr"/>
        <c:lblOffset val="100"/>
        <c:noMultiLvlLbl val="0"/>
      </c:catAx>
      <c:valAx>
        <c:axId val="820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4580"/>
        <c:axId val="77036460"/>
      </c:barChart>
      <c:catAx>
        <c:axId val="794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460"/>
        <c:auto val="1"/>
        <c:lblAlgn val="ctr"/>
        <c:lblOffset val="100"/>
        <c:noMultiLvlLbl val="0"/>
      </c:catAx>
      <c:valAx>
        <c:axId val="770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63568"/>
        <c:axId val="15882791"/>
      </c:barChart>
      <c:catAx>
        <c:axId val="1306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791"/>
        <c:auto val="1"/>
        <c:lblAlgn val="ctr"/>
        <c:lblOffset val="100"/>
        <c:noMultiLvlLbl val="0"/>
      </c:catAx>
      <c:valAx>
        <c:axId val="158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58915"/>
        <c:axId val="64131173"/>
      </c:barChart>
      <c:catAx>
        <c:axId val="2175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173"/>
        <c:auto val="1"/>
        <c:lblAlgn val="ctr"/>
        <c:lblOffset val="100"/>
        <c:noMultiLvlLbl val="0"/>
      </c:catAx>
      <c:valAx>
        <c:axId val="6413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02450"/>
        <c:axId val="1774202"/>
      </c:barChart>
      <c:catAx>
        <c:axId val="4930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02"/>
        <c:auto val="1"/>
        <c:lblAlgn val="ctr"/>
        <c:lblOffset val="100"/>
        <c:noMultiLvlLbl val="0"/>
      </c:catAx>
      <c:valAx>
        <c:axId val="177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45491"/>
        <c:axId val="89748000"/>
      </c:barChart>
      <c:catAx>
        <c:axId val="9384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000"/>
        <c:auto val="1"/>
        <c:lblAlgn val="ctr"/>
        <c:lblOffset val="100"/>
        <c:noMultiLvlLbl val="0"/>
      </c:catAx>
      <c:valAx>
        <c:axId val="897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61991"/>
        <c:axId val="75668085"/>
      </c:barChart>
      <c:catAx>
        <c:axId val="9396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085"/>
        <c:auto val="1"/>
        <c:lblAlgn val="ctr"/>
        <c:lblOffset val="100"/>
        <c:noMultiLvlLbl val="0"/>
      </c:catAx>
      <c:valAx>
        <c:axId val="756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3876"/>
        <c:axId val="65218906"/>
      </c:barChart>
      <c:catAx>
        <c:axId val="596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906"/>
        <c:auto val="1"/>
        <c:lblAlgn val="ctr"/>
        <c:lblOffset val="100"/>
        <c:noMultiLvlLbl val="0"/>
      </c:catAx>
      <c:valAx>
        <c:axId val="652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07191"/>
        <c:axId val="17839060"/>
      </c:barChart>
      <c:catAx>
        <c:axId val="8640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060"/>
        <c:auto val="1"/>
        <c:lblAlgn val="ctr"/>
        <c:lblOffset val="100"/>
        <c:noMultiLvlLbl val="0"/>
      </c:catAx>
      <c:valAx>
        <c:axId val="178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58938"/>
        <c:axId val="86674319"/>
      </c:barChart>
      <c:catAx>
        <c:axId val="4755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319"/>
        <c:auto val="1"/>
        <c:lblAlgn val="ctr"/>
        <c:lblOffset val="100"/>
        <c:noMultiLvlLbl val="0"/>
      </c:catAx>
      <c:valAx>
        <c:axId val="866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39560"/>
        <c:axId val="59241792"/>
      </c:barChart>
      <c:catAx>
        <c:axId val="8243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792"/>
        <c:auto val="1"/>
        <c:lblAlgn val="ctr"/>
        <c:lblOffset val="100"/>
        <c:noMultiLvlLbl val="0"/>
      </c:catAx>
      <c:valAx>
        <c:axId val="592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91348"/>
        <c:axId val="99442429"/>
      </c:barChart>
      <c:catAx>
        <c:axId val="8749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429"/>
        <c:auto val="1"/>
        <c:lblAlgn val="ctr"/>
        <c:lblOffset val="100"/>
        <c:noMultiLvlLbl val="0"/>
      </c:catAx>
      <c:valAx>
        <c:axId val="994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16511"/>
        <c:axId val="34372707"/>
      </c:barChart>
      <c:catAx>
        <c:axId val="4401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707"/>
        <c:auto val="1"/>
        <c:lblAlgn val="ctr"/>
        <c:lblOffset val="100"/>
        <c:noMultiLvlLbl val="0"/>
      </c:catAx>
      <c:valAx>
        <c:axId val="3437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