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81391"/>
        <c:axId val="57039016"/>
      </c:scatterChart>
      <c:valAx>
        <c:axId val="87381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016"/>
        <c:crossesAt val="0"/>
        <c:crossBetween val="midCat"/>
      </c:valAx>
      <c:valAx>
        <c:axId val="57039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85343"/>
        <c:axId val="54536936"/>
      </c:scatterChart>
      <c:valAx>
        <c:axId val="7128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936"/>
        <c:crossesAt val="0"/>
        <c:crossBetween val="midCat"/>
      </c:valAx>
      <c:valAx>
        <c:axId val="5453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37653"/>
        <c:axId val="52460540"/>
      </c:scatterChart>
      <c:valAx>
        <c:axId val="3563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540"/>
        <c:crossesAt val="0"/>
        <c:crossBetween val="midCat"/>
      </c:valAx>
      <c:valAx>
        <c:axId val="5246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69901"/>
        <c:axId val="69001946"/>
      </c:scatterChart>
      <c:valAx>
        <c:axId val="1076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946"/>
        <c:crossesAt val="0"/>
        <c:crossBetween val="midCat"/>
      </c:valAx>
      <c:valAx>
        <c:axId val="6900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