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5648"/>
        <c:axId val="95275242"/>
      </c:barChart>
      <c:catAx>
        <c:axId val="409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242"/>
        <c:auto val="1"/>
        <c:lblAlgn val="ctr"/>
        <c:lblOffset val="100"/>
        <c:noMultiLvlLbl val="0"/>
      </c:catAx>
      <c:valAx>
        <c:axId val="952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5842"/>
        <c:axId val="90910308"/>
      </c:barChart>
      <c:catAx>
        <c:axId val="784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308"/>
        <c:auto val="1"/>
        <c:lblAlgn val="ctr"/>
        <c:lblOffset val="100"/>
        <c:noMultiLvlLbl val="0"/>
      </c:catAx>
      <c:valAx>
        <c:axId val="909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6960"/>
        <c:axId val="27096285"/>
      </c:barChart>
      <c:catAx>
        <c:axId val="562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85"/>
        <c:auto val="1"/>
        <c:lblAlgn val="ctr"/>
        <c:lblOffset val="100"/>
        <c:noMultiLvlLbl val="0"/>
      </c:catAx>
      <c:valAx>
        <c:axId val="270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8190"/>
        <c:axId val="26118424"/>
      </c:barChart>
      <c:catAx>
        <c:axId val="193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24"/>
        <c:auto val="1"/>
        <c:lblAlgn val="ctr"/>
        <c:lblOffset val="100"/>
        <c:noMultiLvlLbl val="0"/>
      </c:catAx>
      <c:valAx>
        <c:axId val="261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1549"/>
        <c:axId val="14362031"/>
      </c:barChart>
      <c:catAx>
        <c:axId val="579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31"/>
        <c:auto val="1"/>
        <c:lblAlgn val="ctr"/>
        <c:lblOffset val="100"/>
        <c:noMultiLvlLbl val="0"/>
      </c:catAx>
      <c:valAx>
        <c:axId val="143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81319"/>
        <c:axId val="54519490"/>
      </c:barChart>
      <c:catAx>
        <c:axId val="186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490"/>
        <c:auto val="1"/>
        <c:lblAlgn val="ctr"/>
        <c:lblOffset val="100"/>
        <c:noMultiLvlLbl val="0"/>
      </c:catAx>
      <c:valAx>
        <c:axId val="545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754"/>
        <c:axId val="17289253"/>
      </c:barChart>
      <c:catAx>
        <c:axId val="77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53"/>
        <c:auto val="1"/>
        <c:lblAlgn val="ctr"/>
        <c:lblOffset val="100"/>
        <c:noMultiLvlLbl val="0"/>
      </c:catAx>
      <c:valAx>
        <c:axId val="172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43991"/>
        <c:axId val="47819122"/>
      </c:barChart>
      <c:catAx>
        <c:axId val="255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122"/>
        <c:auto val="1"/>
        <c:lblAlgn val="ctr"/>
        <c:lblOffset val="100"/>
        <c:noMultiLvlLbl val="0"/>
      </c:catAx>
      <c:valAx>
        <c:axId val="478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8946"/>
        <c:axId val="99942438"/>
      </c:barChart>
      <c:catAx>
        <c:axId val="592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38"/>
        <c:auto val="1"/>
        <c:lblAlgn val="ctr"/>
        <c:lblOffset val="100"/>
        <c:noMultiLvlLbl val="0"/>
      </c:catAx>
      <c:valAx>
        <c:axId val="999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4841"/>
        <c:axId val="41585298"/>
      </c:barChart>
      <c:catAx>
        <c:axId val="912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298"/>
        <c:auto val="1"/>
        <c:lblAlgn val="ctr"/>
        <c:lblOffset val="100"/>
        <c:noMultiLvlLbl val="0"/>
      </c:catAx>
      <c:valAx>
        <c:axId val="415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35211"/>
        <c:axId val="63608306"/>
      </c:barChart>
      <c:catAx>
        <c:axId val="173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306"/>
        <c:auto val="1"/>
        <c:lblAlgn val="ctr"/>
        <c:lblOffset val="100"/>
        <c:noMultiLvlLbl val="0"/>
      </c:catAx>
      <c:valAx>
        <c:axId val="636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6912"/>
        <c:axId val="26243874"/>
      </c:barChart>
      <c:catAx>
        <c:axId val="652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74"/>
        <c:auto val="1"/>
        <c:lblAlgn val="ctr"/>
        <c:lblOffset val="100"/>
        <c:noMultiLvlLbl val="0"/>
      </c:catAx>
      <c:valAx>
        <c:axId val="262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7183"/>
        <c:axId val="55389599"/>
      </c:barChart>
      <c:catAx>
        <c:axId val="850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599"/>
        <c:auto val="1"/>
        <c:lblAlgn val="ctr"/>
        <c:lblOffset val="100"/>
        <c:noMultiLvlLbl val="0"/>
      </c:catAx>
      <c:valAx>
        <c:axId val="553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2287"/>
        <c:axId val="64932688"/>
      </c:barChart>
      <c:catAx>
        <c:axId val="201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688"/>
        <c:auto val="1"/>
        <c:lblAlgn val="ctr"/>
        <c:lblOffset val="100"/>
        <c:noMultiLvlLbl val="0"/>
      </c:catAx>
      <c:valAx>
        <c:axId val="649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8994"/>
        <c:axId val="82729012"/>
      </c:barChart>
      <c:catAx>
        <c:axId val="751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012"/>
        <c:auto val="1"/>
        <c:lblAlgn val="ctr"/>
        <c:lblOffset val="100"/>
        <c:noMultiLvlLbl val="0"/>
      </c:catAx>
      <c:valAx>
        <c:axId val="827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96611"/>
        <c:axId val="15547931"/>
      </c:barChart>
      <c:catAx>
        <c:axId val="253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31"/>
        <c:auto val="1"/>
        <c:lblAlgn val="ctr"/>
        <c:lblOffset val="100"/>
        <c:noMultiLvlLbl val="0"/>
      </c:catAx>
      <c:valAx>
        <c:axId val="155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4705"/>
        <c:axId val="9600185"/>
      </c:barChart>
      <c:catAx>
        <c:axId val="282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5"/>
        <c:auto val="1"/>
        <c:lblAlgn val="ctr"/>
        <c:lblOffset val="100"/>
        <c:noMultiLvlLbl val="0"/>
      </c:catAx>
      <c:valAx>
        <c:axId val="96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9509"/>
        <c:axId val="41743162"/>
      </c:barChart>
      <c:catAx>
        <c:axId val="795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162"/>
        <c:auto val="1"/>
        <c:lblAlgn val="ctr"/>
        <c:lblOffset val="100"/>
        <c:noMultiLvlLbl val="0"/>
      </c:catAx>
      <c:valAx>
        <c:axId val="417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