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50490"/>
        <c:axId val="71406510"/>
      </c:scatterChart>
      <c:valAx>
        <c:axId val="9745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10"/>
        <c:crossesAt val="0"/>
        <c:crossBetween val="midCat"/>
      </c:valAx>
      <c:valAx>
        <c:axId val="7140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02987"/>
        <c:axId val="31458885"/>
      </c:scatterChart>
      <c:valAx>
        <c:axId val="8040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885"/>
        <c:crossesAt val="0"/>
        <c:crossBetween val="midCat"/>
      </c:valAx>
      <c:valAx>
        <c:axId val="3145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3531"/>
        <c:axId val="73583116"/>
      </c:scatterChart>
      <c:valAx>
        <c:axId val="973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16"/>
        <c:crossesAt val="0"/>
        <c:crossBetween val="midCat"/>
      </c:valAx>
      <c:valAx>
        <c:axId val="7358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3932"/>
        <c:axId val="59348456"/>
      </c:scatterChart>
      <c:valAx>
        <c:axId val="4504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456"/>
        <c:crossesAt val="0"/>
        <c:crossBetween val="midCat"/>
      </c:valAx>
      <c:valAx>
        <c:axId val="5934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