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31176"/>
        <c:axId val="82105148"/>
      </c:barChart>
      <c:catAx>
        <c:axId val="3733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148"/>
        <c:auto val="1"/>
        <c:lblAlgn val="ctr"/>
        <c:lblOffset val="100"/>
        <c:noMultiLvlLbl val="0"/>
      </c:catAx>
      <c:valAx>
        <c:axId val="8210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64089"/>
        <c:axId val="91580540"/>
      </c:barChart>
      <c:catAx>
        <c:axId val="5756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0540"/>
        <c:auto val="1"/>
        <c:lblAlgn val="ctr"/>
        <c:lblOffset val="100"/>
        <c:noMultiLvlLbl val="0"/>
      </c:catAx>
      <c:valAx>
        <c:axId val="9158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3021"/>
        <c:axId val="57126366"/>
      </c:barChart>
      <c:catAx>
        <c:axId val="950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366"/>
        <c:auto val="1"/>
        <c:lblAlgn val="ctr"/>
        <c:lblOffset val="100"/>
        <c:noMultiLvlLbl val="0"/>
      </c:catAx>
      <c:valAx>
        <c:axId val="5712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8882"/>
        <c:axId val="20942702"/>
      </c:barChart>
      <c:catAx>
        <c:axId val="849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702"/>
        <c:auto val="1"/>
        <c:lblAlgn val="ctr"/>
        <c:lblOffset val="100"/>
        <c:noMultiLvlLbl val="0"/>
      </c:catAx>
      <c:valAx>
        <c:axId val="2094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04411"/>
        <c:axId val="54008902"/>
      </c:barChart>
      <c:catAx>
        <c:axId val="5570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902"/>
        <c:auto val="1"/>
        <c:lblAlgn val="ctr"/>
        <c:lblOffset val="100"/>
        <c:noMultiLvlLbl val="0"/>
      </c:catAx>
      <c:valAx>
        <c:axId val="5400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96322"/>
        <c:axId val="45329238"/>
      </c:barChart>
      <c:catAx>
        <c:axId val="2319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9238"/>
        <c:auto val="1"/>
        <c:lblAlgn val="ctr"/>
        <c:lblOffset val="100"/>
        <c:noMultiLvlLbl val="0"/>
      </c:catAx>
      <c:valAx>
        <c:axId val="4532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61719"/>
        <c:axId val="41767264"/>
      </c:barChart>
      <c:catAx>
        <c:axId val="7576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7264"/>
        <c:auto val="1"/>
        <c:lblAlgn val="ctr"/>
        <c:lblOffset val="100"/>
        <c:noMultiLvlLbl val="0"/>
      </c:catAx>
      <c:valAx>
        <c:axId val="4176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61564"/>
        <c:axId val="38847737"/>
      </c:barChart>
      <c:catAx>
        <c:axId val="5696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737"/>
        <c:auto val="1"/>
        <c:lblAlgn val="ctr"/>
        <c:lblOffset val="100"/>
        <c:noMultiLvlLbl val="0"/>
      </c:catAx>
      <c:valAx>
        <c:axId val="3884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18276"/>
        <c:axId val="38743212"/>
      </c:barChart>
      <c:catAx>
        <c:axId val="3431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212"/>
        <c:auto val="1"/>
        <c:lblAlgn val="ctr"/>
        <c:lblOffset val="100"/>
        <c:noMultiLvlLbl val="0"/>
      </c:catAx>
      <c:valAx>
        <c:axId val="3874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45811"/>
        <c:axId val="73334805"/>
      </c:barChart>
      <c:catAx>
        <c:axId val="9574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805"/>
        <c:auto val="1"/>
        <c:lblAlgn val="ctr"/>
        <c:lblOffset val="100"/>
        <c:noMultiLvlLbl val="0"/>
      </c:catAx>
      <c:valAx>
        <c:axId val="7333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2674"/>
        <c:axId val="69660833"/>
      </c:barChart>
      <c:catAx>
        <c:axId val="867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833"/>
        <c:auto val="1"/>
        <c:lblAlgn val="ctr"/>
        <c:lblOffset val="100"/>
        <c:noMultiLvlLbl val="0"/>
      </c:catAx>
      <c:valAx>
        <c:axId val="6966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65306"/>
        <c:axId val="8198207"/>
      </c:barChart>
      <c:catAx>
        <c:axId val="7286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07"/>
        <c:auto val="1"/>
        <c:lblAlgn val="ctr"/>
        <c:lblOffset val="100"/>
        <c:noMultiLvlLbl val="0"/>
      </c:catAx>
      <c:valAx>
        <c:axId val="819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45853"/>
        <c:axId val="86404810"/>
      </c:barChart>
      <c:catAx>
        <c:axId val="7794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810"/>
        <c:auto val="1"/>
        <c:lblAlgn val="ctr"/>
        <c:lblOffset val="100"/>
        <c:noMultiLvlLbl val="0"/>
      </c:catAx>
      <c:valAx>
        <c:axId val="8640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17862"/>
        <c:axId val="73044662"/>
      </c:barChart>
      <c:catAx>
        <c:axId val="2731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662"/>
        <c:auto val="1"/>
        <c:lblAlgn val="ctr"/>
        <c:lblOffset val="100"/>
        <c:noMultiLvlLbl val="0"/>
      </c:catAx>
      <c:valAx>
        <c:axId val="7304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416702"/>
        <c:axId val="3674689"/>
      </c:barChart>
      <c:catAx>
        <c:axId val="7441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89"/>
        <c:auto val="1"/>
        <c:lblAlgn val="ctr"/>
        <c:lblOffset val="100"/>
        <c:noMultiLvlLbl val="0"/>
      </c:catAx>
      <c:valAx>
        <c:axId val="367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46919"/>
        <c:axId val="82932389"/>
      </c:barChart>
      <c:catAx>
        <c:axId val="3584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2389"/>
        <c:auto val="1"/>
        <c:lblAlgn val="ctr"/>
        <c:lblOffset val="100"/>
        <c:noMultiLvlLbl val="0"/>
      </c:catAx>
      <c:valAx>
        <c:axId val="8293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42745"/>
        <c:axId val="79486180"/>
      </c:barChart>
      <c:catAx>
        <c:axId val="4014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180"/>
        <c:auto val="1"/>
        <c:lblAlgn val="ctr"/>
        <c:lblOffset val="100"/>
        <c:noMultiLvlLbl val="0"/>
      </c:catAx>
      <c:valAx>
        <c:axId val="7948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60443"/>
        <c:axId val="17072399"/>
      </c:barChart>
      <c:catAx>
        <c:axId val="626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2399"/>
        <c:auto val="1"/>
        <c:lblAlgn val="ctr"/>
        <c:lblOffset val="100"/>
        <c:noMultiLvlLbl val="0"/>
      </c:catAx>
      <c:valAx>
        <c:axId val="1707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