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5395"/>
        <c:axId val="43838059"/>
      </c:scatterChart>
      <c:valAx>
        <c:axId val="5065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059"/>
        <c:crossesAt val="0"/>
        <c:crossBetween val="midCat"/>
      </c:valAx>
      <c:valAx>
        <c:axId val="43838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11616"/>
        <c:axId val="50630936"/>
      </c:scatterChart>
      <c:valAx>
        <c:axId val="5991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936"/>
        <c:crossesAt val="0"/>
        <c:crossBetween val="midCat"/>
      </c:valAx>
      <c:valAx>
        <c:axId val="5063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01390"/>
        <c:axId val="74274736"/>
      </c:scatterChart>
      <c:valAx>
        <c:axId val="3350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736"/>
        <c:crossesAt val="0"/>
        <c:crossBetween val="midCat"/>
      </c:valAx>
      <c:valAx>
        <c:axId val="7427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55828"/>
        <c:axId val="45802529"/>
      </c:scatterChart>
      <c:valAx>
        <c:axId val="5215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529"/>
        <c:crossesAt val="0"/>
        <c:crossBetween val="midCat"/>
      </c:valAx>
      <c:valAx>
        <c:axId val="4580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