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23680"/>
        <c:axId val="81354444"/>
      </c:barChart>
      <c:catAx>
        <c:axId val="3152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444"/>
        <c:auto val="1"/>
        <c:lblAlgn val="ctr"/>
        <c:lblOffset val="100"/>
        <c:noMultiLvlLbl val="0"/>
      </c:catAx>
      <c:valAx>
        <c:axId val="813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27225"/>
        <c:axId val="65064654"/>
      </c:barChart>
      <c:catAx>
        <c:axId val="4382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654"/>
        <c:auto val="1"/>
        <c:lblAlgn val="ctr"/>
        <c:lblOffset val="100"/>
        <c:noMultiLvlLbl val="0"/>
      </c:catAx>
      <c:valAx>
        <c:axId val="650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70452"/>
        <c:axId val="78754216"/>
      </c:barChart>
      <c:catAx>
        <c:axId val="8107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216"/>
        <c:auto val="1"/>
        <c:lblAlgn val="ctr"/>
        <c:lblOffset val="100"/>
        <c:noMultiLvlLbl val="0"/>
      </c:catAx>
      <c:valAx>
        <c:axId val="787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93937"/>
        <c:axId val="97658741"/>
      </c:barChart>
      <c:catAx>
        <c:axId val="6859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741"/>
        <c:auto val="1"/>
        <c:lblAlgn val="ctr"/>
        <c:lblOffset val="100"/>
        <c:noMultiLvlLbl val="0"/>
      </c:catAx>
      <c:valAx>
        <c:axId val="976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46352"/>
        <c:axId val="5413060"/>
      </c:barChart>
      <c:catAx>
        <c:axId val="7404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60"/>
        <c:auto val="1"/>
        <c:lblAlgn val="ctr"/>
        <c:lblOffset val="100"/>
        <c:noMultiLvlLbl val="0"/>
      </c:catAx>
      <c:valAx>
        <c:axId val="54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95193"/>
        <c:axId val="90274902"/>
      </c:barChart>
      <c:catAx>
        <c:axId val="7909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902"/>
        <c:auto val="1"/>
        <c:lblAlgn val="ctr"/>
        <c:lblOffset val="100"/>
        <c:noMultiLvlLbl val="0"/>
      </c:catAx>
      <c:valAx>
        <c:axId val="9027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445"/>
        <c:axId val="11280867"/>
      </c:barChart>
      <c:catAx>
        <c:axId val="468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867"/>
        <c:auto val="1"/>
        <c:lblAlgn val="ctr"/>
        <c:lblOffset val="100"/>
        <c:noMultiLvlLbl val="0"/>
      </c:catAx>
      <c:valAx>
        <c:axId val="1128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17491"/>
        <c:axId val="34110163"/>
      </c:barChart>
      <c:catAx>
        <c:axId val="3401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163"/>
        <c:auto val="1"/>
        <c:lblAlgn val="ctr"/>
        <c:lblOffset val="100"/>
        <c:noMultiLvlLbl val="0"/>
      </c:catAx>
      <c:valAx>
        <c:axId val="341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36635"/>
        <c:axId val="27225438"/>
      </c:barChart>
      <c:catAx>
        <c:axId val="137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438"/>
        <c:auto val="1"/>
        <c:lblAlgn val="ctr"/>
        <c:lblOffset val="100"/>
        <c:noMultiLvlLbl val="0"/>
      </c:catAx>
      <c:valAx>
        <c:axId val="272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50132"/>
        <c:axId val="76598367"/>
      </c:barChart>
      <c:catAx>
        <c:axId val="4605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367"/>
        <c:auto val="1"/>
        <c:lblAlgn val="ctr"/>
        <c:lblOffset val="100"/>
        <c:noMultiLvlLbl val="0"/>
      </c:catAx>
      <c:valAx>
        <c:axId val="765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8535"/>
        <c:axId val="89690771"/>
      </c:barChart>
      <c:catAx>
        <c:axId val="554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771"/>
        <c:auto val="1"/>
        <c:lblAlgn val="ctr"/>
        <c:lblOffset val="100"/>
        <c:noMultiLvlLbl val="0"/>
      </c:catAx>
      <c:valAx>
        <c:axId val="896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8047"/>
        <c:axId val="22473051"/>
      </c:barChart>
      <c:catAx>
        <c:axId val="394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051"/>
        <c:auto val="1"/>
        <c:lblAlgn val="ctr"/>
        <c:lblOffset val="100"/>
        <c:noMultiLvlLbl val="0"/>
      </c:catAx>
      <c:valAx>
        <c:axId val="224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82238"/>
        <c:axId val="60274137"/>
      </c:barChart>
      <c:catAx>
        <c:axId val="4498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137"/>
        <c:auto val="1"/>
        <c:lblAlgn val="ctr"/>
        <c:lblOffset val="100"/>
        <c:noMultiLvlLbl val="0"/>
      </c:catAx>
      <c:valAx>
        <c:axId val="602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46617"/>
        <c:axId val="52332296"/>
      </c:barChart>
      <c:catAx>
        <c:axId val="317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296"/>
        <c:auto val="1"/>
        <c:lblAlgn val="ctr"/>
        <c:lblOffset val="100"/>
        <c:noMultiLvlLbl val="0"/>
      </c:catAx>
      <c:valAx>
        <c:axId val="523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17325"/>
        <c:axId val="53961191"/>
      </c:barChart>
      <c:catAx>
        <c:axId val="2251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191"/>
        <c:auto val="1"/>
        <c:lblAlgn val="ctr"/>
        <c:lblOffset val="100"/>
        <c:noMultiLvlLbl val="0"/>
      </c:catAx>
      <c:valAx>
        <c:axId val="539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51971"/>
        <c:axId val="69094584"/>
      </c:barChart>
      <c:catAx>
        <c:axId val="4055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584"/>
        <c:auto val="1"/>
        <c:lblAlgn val="ctr"/>
        <c:lblOffset val="100"/>
        <c:noMultiLvlLbl val="0"/>
      </c:catAx>
      <c:valAx>
        <c:axId val="690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04756"/>
        <c:axId val="36618284"/>
      </c:barChart>
      <c:catAx>
        <c:axId val="558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284"/>
        <c:auto val="1"/>
        <c:lblAlgn val="ctr"/>
        <c:lblOffset val="100"/>
        <c:noMultiLvlLbl val="0"/>
      </c:catAx>
      <c:valAx>
        <c:axId val="3661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34605"/>
        <c:axId val="94608271"/>
      </c:barChart>
      <c:catAx>
        <c:axId val="834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271"/>
        <c:auto val="1"/>
        <c:lblAlgn val="ctr"/>
        <c:lblOffset val="100"/>
        <c:noMultiLvlLbl val="0"/>
      </c:catAx>
      <c:valAx>
        <c:axId val="946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