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46154"/>
        <c:axId val="84363326"/>
      </c:scatterChart>
      <c:valAx>
        <c:axId val="14546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326"/>
        <c:crossesAt val="0"/>
        <c:crossBetween val="midCat"/>
      </c:valAx>
      <c:valAx>
        <c:axId val="8436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68040"/>
        <c:axId val="26173046"/>
      </c:scatterChart>
      <c:valAx>
        <c:axId val="14868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046"/>
        <c:crossesAt val="0"/>
        <c:crossBetween val="midCat"/>
      </c:valAx>
      <c:valAx>
        <c:axId val="26173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