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12430"/>
        <c:axId val="72480769"/>
      </c:scatterChart>
      <c:valAx>
        <c:axId val="7731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69"/>
        <c:crossesAt val="0"/>
        <c:crossBetween val="midCat"/>
      </c:valAx>
      <c:valAx>
        <c:axId val="7248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038"/>
        <c:axId val="97236127"/>
      </c:scatterChart>
      <c:valAx>
        <c:axId val="801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27"/>
        <c:crossesAt val="0"/>
        <c:crossBetween val="midCat"/>
      </c:valAx>
      <c:valAx>
        <c:axId val="9723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