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99810"/>
        <c:axId val="3031048"/>
      </c:scatterChart>
      <c:valAx>
        <c:axId val="85199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8"/>
        <c:crossesAt val="0"/>
        <c:crossBetween val="midCat"/>
      </c:valAx>
      <c:valAx>
        <c:axId val="303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21831"/>
        <c:axId val="21015357"/>
      </c:scatterChart>
      <c:valAx>
        <c:axId val="74121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357"/>
        <c:crossesAt val="0"/>
        <c:crossBetween val="midCat"/>
      </c:valAx>
      <c:valAx>
        <c:axId val="21015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