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81518"/>
        <c:axId val="40006350"/>
      </c:scatterChart>
      <c:valAx>
        <c:axId val="55081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350"/>
        <c:crossesAt val="0"/>
        <c:crossBetween val="midCat"/>
      </c:valAx>
      <c:valAx>
        <c:axId val="4000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77945"/>
        <c:axId val="90994953"/>
      </c:scatterChart>
      <c:valAx>
        <c:axId val="84477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953"/>
        <c:crossesAt val="0"/>
        <c:crossBetween val="midCat"/>
      </c:valAx>
      <c:valAx>
        <c:axId val="90994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