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414562"/>
        <c:axId val="99594365"/>
      </c:scatterChart>
      <c:valAx>
        <c:axId val="744145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4365"/>
        <c:crossesAt val="0"/>
        <c:crossBetween val="midCat"/>
      </c:valAx>
      <c:valAx>
        <c:axId val="995943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45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302547"/>
        <c:axId val="21474606"/>
      </c:scatterChart>
      <c:valAx>
        <c:axId val="633025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4606"/>
        <c:crossesAt val="0"/>
        <c:crossBetween val="midCat"/>
      </c:valAx>
      <c:valAx>
        <c:axId val="214746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25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