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24853"/>
        <c:axId val="17493912"/>
      </c:scatterChart>
      <c:valAx>
        <c:axId val="9722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912"/>
        <c:crossesAt val="0"/>
        <c:crossBetween val="midCat"/>
      </c:valAx>
      <c:valAx>
        <c:axId val="1749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66105"/>
        <c:axId val="47470476"/>
      </c:scatterChart>
      <c:valAx>
        <c:axId val="50566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476"/>
        <c:crossesAt val="0"/>
        <c:crossBetween val="midCat"/>
      </c:valAx>
      <c:valAx>
        <c:axId val="4747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