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15941"/>
        <c:axId val="83086726"/>
      </c:scatterChart>
      <c:valAx>
        <c:axId val="63215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726"/>
        <c:crossesAt val="0"/>
        <c:crossBetween val="midCat"/>
      </c:valAx>
      <c:valAx>
        <c:axId val="83086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17285"/>
        <c:axId val="58736187"/>
      </c:scatterChart>
      <c:valAx>
        <c:axId val="77317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87"/>
        <c:crossesAt val="0"/>
        <c:crossBetween val="midCat"/>
      </c:valAx>
      <c:valAx>
        <c:axId val="58736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