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7973712"/>
        <c:axId val="99959288"/>
      </c:barChart>
      <c:catAx>
        <c:axId val="57973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9288"/>
        <c:crossesAt val="0"/>
        <c:auto val="1"/>
        <c:lblAlgn val="ctr"/>
        <c:lblOffset val="100"/>
        <c:noMultiLvlLbl val="0"/>
      </c:catAx>
      <c:valAx>
        <c:axId val="999592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371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4599559"/>
        <c:axId val="20803524"/>
      </c:barChart>
      <c:catAx>
        <c:axId val="24599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3524"/>
        <c:crossesAt val="0"/>
        <c:auto val="1"/>
        <c:lblAlgn val="ctr"/>
        <c:lblOffset val="100"/>
        <c:noMultiLvlLbl val="0"/>
      </c:catAx>
      <c:valAx>
        <c:axId val="208035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9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8947376"/>
        <c:axId val="95997141"/>
      </c:barChart>
      <c:catAx>
        <c:axId val="38947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7141"/>
        <c:crossesAt val="0"/>
        <c:auto val="1"/>
        <c:lblAlgn val="ctr"/>
        <c:lblOffset val="100"/>
        <c:noMultiLvlLbl val="0"/>
      </c:catAx>
      <c:valAx>
        <c:axId val="959971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7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4259201"/>
        <c:axId val="43115953"/>
      </c:barChart>
      <c:catAx>
        <c:axId val="34259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5953"/>
        <c:crossesAt val="0"/>
        <c:auto val="1"/>
        <c:lblAlgn val="ctr"/>
        <c:lblOffset val="100"/>
        <c:noMultiLvlLbl val="0"/>
      </c:catAx>
      <c:valAx>
        <c:axId val="431159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9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0367037"/>
        <c:axId val="46092524"/>
      </c:barChart>
      <c:catAx>
        <c:axId val="70367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2524"/>
        <c:crossesAt val="0"/>
        <c:auto val="1"/>
        <c:lblAlgn val="ctr"/>
        <c:lblOffset val="100"/>
        <c:noMultiLvlLbl val="0"/>
      </c:catAx>
      <c:valAx>
        <c:axId val="460925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7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8782587"/>
        <c:axId val="37479068"/>
      </c:barChart>
      <c:catAx>
        <c:axId val="38782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9068"/>
        <c:crossesAt val="0"/>
        <c:auto val="1"/>
        <c:lblAlgn val="ctr"/>
        <c:lblOffset val="100"/>
        <c:noMultiLvlLbl val="0"/>
      </c:catAx>
      <c:valAx>
        <c:axId val="374790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2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0554372"/>
        <c:axId val="37835317"/>
      </c:barChart>
      <c:catAx>
        <c:axId val="60554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5317"/>
        <c:crossesAt val="0"/>
        <c:auto val="1"/>
        <c:lblAlgn val="ctr"/>
        <c:lblOffset val="100"/>
        <c:noMultiLvlLbl val="0"/>
      </c:catAx>
      <c:valAx>
        <c:axId val="378353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4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7971678"/>
        <c:axId val="33998997"/>
      </c:barChart>
      <c:catAx>
        <c:axId val="37971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8997"/>
        <c:crossesAt val="0"/>
        <c:auto val="1"/>
        <c:lblAlgn val="ctr"/>
        <c:lblOffset val="100"/>
        <c:noMultiLvlLbl val="0"/>
      </c:catAx>
      <c:valAx>
        <c:axId val="339989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1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