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56609"/>
        <c:axId val="75447959"/>
      </c:scatterChart>
      <c:valAx>
        <c:axId val="28956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959"/>
        <c:crossBetween val="midCat"/>
      </c:valAx>
      <c:valAx>
        <c:axId val="75447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7404"/>
        <c:axId val="9800524"/>
      </c:scatterChart>
      <c:valAx>
        <c:axId val="42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24"/>
        <c:crossesAt val="0"/>
        <c:crossBetween val="midCat"/>
      </c:valAx>
      <c:valAx>
        <c:axId val="98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