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30955"/>
        <c:axId val="75348294"/>
      </c:scatterChart>
      <c:valAx>
        <c:axId val="9623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294"/>
        <c:crossesAt val="0"/>
        <c:crossBetween val="midCat"/>
      </c:valAx>
      <c:valAx>
        <c:axId val="75348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19219"/>
        <c:axId val="65816587"/>
      </c:scatterChart>
      <c:valAx>
        <c:axId val="3511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587"/>
        <c:crossesAt val="0"/>
        <c:crossBetween val="midCat"/>
      </c:valAx>
      <c:valAx>
        <c:axId val="65816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58486"/>
        <c:axId val="22460895"/>
      </c:scatterChart>
      <c:valAx>
        <c:axId val="34584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895"/>
        <c:crossesAt val="0"/>
        <c:crossBetween val="midCat"/>
        <c:majorUnit val="10"/>
      </c:valAx>
      <c:valAx>
        <c:axId val="22460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44503"/>
        <c:axId val="12498849"/>
      </c:scatterChart>
      <c:valAx>
        <c:axId val="53445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849"/>
        <c:crossesAt val="0"/>
        <c:crossBetween val="midCat"/>
      </c:valAx>
      <c:valAx>
        <c:axId val="124988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11509"/>
        <c:axId val="27130870"/>
      </c:scatterChart>
      <c:valAx>
        <c:axId val="436115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870"/>
        <c:crossesAt val="0"/>
        <c:crossBetween val="midCat"/>
      </c:valAx>
      <c:valAx>
        <c:axId val="271308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