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42386"/>
        <c:axId val="97681104"/>
      </c:barChart>
      <c:catAx>
        <c:axId val="46442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81104"/>
        <c:auto val="1"/>
        <c:lblAlgn val="ctr"/>
        <c:lblOffset val="100"/>
        <c:noMultiLvlLbl val="0"/>
      </c:catAx>
      <c:valAx>
        <c:axId val="97681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42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0006"/>
        <c:axId val="76553191"/>
      </c:scatterChart>
      <c:valAx>
        <c:axId val="696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191"/>
        <c:crossesAt val="0"/>
        <c:crossBetween val="midCat"/>
      </c:valAx>
      <c:valAx>
        <c:axId val="765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