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30340"/>
        <c:axId val="99413201"/>
      </c:scatterChart>
      <c:valAx>
        <c:axId val="20130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201"/>
        <c:crossBetween val="midCat"/>
      </c:valAx>
      <c:valAx>
        <c:axId val="99413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373149"/>
        <c:axId val="96211362"/>
      </c:scatterChart>
      <c:valAx>
        <c:axId val="3837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362"/>
        <c:crossesAt val="0"/>
        <c:crossBetween val="midCat"/>
      </c:valAx>
      <c:valAx>
        <c:axId val="962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