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08423"/>
        <c:axId val="35121180"/>
      </c:scatterChart>
      <c:valAx>
        <c:axId val="37408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180"/>
        <c:crossBetween val="midCat"/>
      </c:valAx>
      <c:valAx>
        <c:axId val="35121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72502"/>
        <c:axId val="16300083"/>
      </c:scatterChart>
      <c:valAx>
        <c:axId val="782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83"/>
        <c:crossesAt val="0"/>
        <c:crossBetween val="midCat"/>
      </c:valAx>
      <c:valAx>
        <c:axId val="163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