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01179"/>
        <c:axId val="89858348"/>
      </c:scatterChart>
      <c:valAx>
        <c:axId val="22501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348"/>
        <c:crossBetween val="midCat"/>
      </c:valAx>
      <c:valAx>
        <c:axId val="89858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47320"/>
        <c:axId val="90377674"/>
      </c:scatterChart>
      <c:valAx>
        <c:axId val="5024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674"/>
        <c:crossesAt val="0"/>
        <c:crossBetween val="midCat"/>
      </c:valAx>
      <c:valAx>
        <c:axId val="903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