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85847"/>
        <c:axId val="65483897"/>
      </c:scatterChart>
      <c:valAx>
        <c:axId val="9458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897"/>
        <c:crossesAt val="0"/>
        <c:crossBetween val="midCat"/>
      </c:valAx>
      <c:valAx>
        <c:axId val="654838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64279"/>
        <c:axId val="9591223"/>
      </c:scatterChart>
      <c:valAx>
        <c:axId val="887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3"/>
        <c:crossesAt val="0"/>
        <c:crossBetween val="midCat"/>
      </c:valAx>
      <c:valAx>
        <c:axId val="9591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182000"/>
        <c:axId val="28747125"/>
      </c:scatterChart>
      <c:valAx>
        <c:axId val="31182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25"/>
        <c:crossesAt val="0"/>
        <c:crossBetween val="midCat"/>
        <c:majorUnit val="10"/>
      </c:valAx>
      <c:valAx>
        <c:axId val="287471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08609"/>
        <c:axId val="11200899"/>
      </c:scatterChart>
      <c:valAx>
        <c:axId val="368086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899"/>
        <c:crossesAt val="0"/>
        <c:crossBetween val="midCat"/>
      </c:valAx>
      <c:valAx>
        <c:axId val="11200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427393"/>
        <c:axId val="14307528"/>
      </c:scatterChart>
      <c:valAx>
        <c:axId val="744273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528"/>
        <c:crossesAt val="0"/>
        <c:crossBetween val="midCat"/>
      </c:valAx>
      <c:valAx>
        <c:axId val="14307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