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351642"/>
        <c:axId val="31606103"/>
      </c:barChart>
      <c:catAx>
        <c:axId val="20351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06103"/>
        <c:auto val="1"/>
        <c:lblAlgn val="ctr"/>
        <c:lblOffset val="100"/>
        <c:noMultiLvlLbl val="0"/>
      </c:catAx>
      <c:valAx>
        <c:axId val="31606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51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29675"/>
        <c:axId val="33184103"/>
      </c:scatterChart>
      <c:valAx>
        <c:axId val="1782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03"/>
        <c:crossesAt val="0"/>
        <c:crossBetween val="midCat"/>
      </c:valAx>
      <c:valAx>
        <c:axId val="331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