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23556"/>
        <c:axId val="77275472"/>
      </c:scatterChart>
      <c:valAx>
        <c:axId val="43523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472"/>
        <c:crossBetween val="midCat"/>
      </c:valAx>
      <c:valAx>
        <c:axId val="77275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9626"/>
        <c:axId val="41673071"/>
      </c:scatterChart>
      <c:valAx>
        <c:axId val="876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071"/>
        <c:crossesAt val="0"/>
        <c:crossBetween val="midCat"/>
      </c:valAx>
      <c:valAx>
        <c:axId val="416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