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23104"/>
        <c:axId val="8062378"/>
      </c:scatterChart>
      <c:valAx>
        <c:axId val="54623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78"/>
        <c:crossBetween val="midCat"/>
      </c:valAx>
      <c:valAx>
        <c:axId val="80623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60004"/>
        <c:axId val="48801570"/>
      </c:scatterChart>
      <c:valAx>
        <c:axId val="8486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570"/>
        <c:crossesAt val="0"/>
        <c:crossBetween val="midCat"/>
      </c:valAx>
      <c:valAx>
        <c:axId val="488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