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401946"/>
        <c:axId val="33858884"/>
      </c:scatterChart>
      <c:valAx>
        <c:axId val="2540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84"/>
        <c:crossesAt val="0"/>
        <c:crossBetween val="midCat"/>
      </c:valAx>
      <c:valAx>
        <c:axId val="33858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25502"/>
        <c:axId val="30203130"/>
      </c:scatterChart>
      <c:valAx>
        <c:axId val="238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130"/>
        <c:crossesAt val="0"/>
        <c:crossBetween val="midCat"/>
      </c:valAx>
      <c:valAx>
        <c:axId val="30203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00174"/>
        <c:axId val="23956070"/>
      </c:scatterChart>
      <c:valAx>
        <c:axId val="47100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70"/>
        <c:crossesAt val="0"/>
        <c:crossBetween val="midCat"/>
        <c:majorUnit val="10"/>
      </c:valAx>
      <c:valAx>
        <c:axId val="23956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412433"/>
        <c:axId val="50463398"/>
      </c:scatterChart>
      <c:valAx>
        <c:axId val="154124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98"/>
        <c:crossesAt val="0"/>
        <c:crossBetween val="midCat"/>
      </c:valAx>
      <c:valAx>
        <c:axId val="50463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12338"/>
        <c:axId val="77495102"/>
      </c:scatterChart>
      <c:valAx>
        <c:axId val="33112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102"/>
        <c:crossesAt val="0"/>
        <c:crossBetween val="midCat"/>
      </c:valAx>
      <c:valAx>
        <c:axId val="77495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