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44684"/>
        <c:axId val="68021443"/>
      </c:scatterChart>
      <c:valAx>
        <c:axId val="10644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443"/>
        <c:crossBetween val="midCat"/>
      </c:valAx>
      <c:valAx>
        <c:axId val="680214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08915"/>
        <c:axId val="47819844"/>
      </c:scatterChart>
      <c:valAx>
        <c:axId val="1600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844"/>
        <c:crossesAt val="0"/>
        <c:crossBetween val="midCat"/>
      </c:valAx>
      <c:valAx>
        <c:axId val="4781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