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236491"/>
        <c:axId val="46395013"/>
      </c:scatterChart>
      <c:valAx>
        <c:axId val="562364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013"/>
        <c:crossBetween val="midCat"/>
      </c:valAx>
      <c:valAx>
        <c:axId val="463950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4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68994"/>
        <c:axId val="2787731"/>
      </c:scatterChart>
      <c:valAx>
        <c:axId val="7476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31"/>
        <c:crossesAt val="0"/>
        <c:crossBetween val="midCat"/>
      </c:valAx>
      <c:valAx>
        <c:axId val="278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