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64157"/>
        <c:axId val="30978574"/>
      </c:barChart>
      <c:catAx>
        <c:axId val="56664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78574"/>
        <c:auto val="1"/>
        <c:lblAlgn val="ctr"/>
        <c:lblOffset val="100"/>
        <c:noMultiLvlLbl val="0"/>
      </c:catAx>
      <c:valAx>
        <c:axId val="30978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4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34096"/>
        <c:axId val="7704547"/>
      </c:scatterChart>
      <c:valAx>
        <c:axId val="592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7"/>
        <c:crossesAt val="0"/>
        <c:crossBetween val="midCat"/>
      </c:valAx>
      <c:valAx>
        <c:axId val="77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