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991451"/>
        <c:axId val="43082729"/>
      </c:barChart>
      <c:catAx>
        <c:axId val="48991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82729"/>
        <c:auto val="1"/>
        <c:lblAlgn val="ctr"/>
        <c:lblOffset val="100"/>
        <c:noMultiLvlLbl val="0"/>
      </c:catAx>
      <c:valAx>
        <c:axId val="430827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914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35771"/>
        <c:axId val="7906467"/>
      </c:scatterChart>
      <c:valAx>
        <c:axId val="6363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67"/>
        <c:crossesAt val="0"/>
        <c:crossBetween val="midCat"/>
      </c:valAx>
      <c:valAx>
        <c:axId val="79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