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3034"/>
        <c:axId val="35484595"/>
      </c:scatterChart>
      <c:valAx>
        <c:axId val="6980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595"/>
        <c:crossesAt val="0"/>
        <c:crossBetween val="midCat"/>
      </c:valAx>
      <c:valAx>
        <c:axId val="3548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0555"/>
        <c:axId val="76678136"/>
      </c:scatterChart>
      <c:valAx>
        <c:axId val="5056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36"/>
        <c:crossesAt val="0"/>
        <c:crossBetween val="midCat"/>
      </c:valAx>
      <c:valAx>
        <c:axId val="7667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88415"/>
        <c:axId val="23402745"/>
      </c:scatterChart>
      <c:valAx>
        <c:axId val="777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745"/>
        <c:crossesAt val="0"/>
        <c:crossBetween val="midCat"/>
      </c:valAx>
      <c:valAx>
        <c:axId val="2340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9896"/>
        <c:axId val="75278042"/>
      </c:scatterChart>
      <c:valAx>
        <c:axId val="171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42"/>
        <c:crossesAt val="0"/>
        <c:crossBetween val="midCat"/>
      </c:valAx>
      <c:valAx>
        <c:axId val="7527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