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5363"/>
        <c:axId val="34117667"/>
      </c:barChart>
      <c:catAx>
        <c:axId val="528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667"/>
        <c:auto val="1"/>
        <c:lblAlgn val="ctr"/>
        <c:lblOffset val="100"/>
        <c:noMultiLvlLbl val="0"/>
      </c:catAx>
      <c:valAx>
        <c:axId val="3411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90873"/>
        <c:axId val="60099832"/>
      </c:barChart>
      <c:catAx>
        <c:axId val="7759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832"/>
        <c:auto val="1"/>
        <c:lblAlgn val="ctr"/>
        <c:lblOffset val="100"/>
        <c:noMultiLvlLbl val="0"/>
      </c:catAx>
      <c:valAx>
        <c:axId val="6009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65524"/>
        <c:axId val="17125199"/>
      </c:barChart>
      <c:catAx>
        <c:axId val="5086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199"/>
        <c:auto val="1"/>
        <c:lblAlgn val="ctr"/>
        <c:lblOffset val="100"/>
        <c:noMultiLvlLbl val="0"/>
      </c:catAx>
      <c:valAx>
        <c:axId val="1712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52547"/>
        <c:axId val="39719106"/>
      </c:barChart>
      <c:catAx>
        <c:axId val="1215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106"/>
        <c:auto val="1"/>
        <c:lblAlgn val="ctr"/>
        <c:lblOffset val="100"/>
        <c:noMultiLvlLbl val="0"/>
      </c:catAx>
      <c:valAx>
        <c:axId val="3971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78961"/>
        <c:axId val="61676814"/>
      </c:barChart>
      <c:catAx>
        <c:axId val="7047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814"/>
        <c:auto val="1"/>
        <c:lblAlgn val="ctr"/>
        <c:lblOffset val="100"/>
        <c:noMultiLvlLbl val="0"/>
      </c:catAx>
      <c:valAx>
        <c:axId val="6167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01763"/>
        <c:axId val="893644"/>
      </c:barChart>
      <c:catAx>
        <c:axId val="5500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4"/>
        <c:auto val="1"/>
        <c:lblAlgn val="ctr"/>
        <c:lblOffset val="100"/>
        <c:noMultiLvlLbl val="0"/>
      </c:catAx>
      <c:valAx>
        <c:axId val="89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41118"/>
        <c:axId val="10091722"/>
      </c:barChart>
      <c:catAx>
        <c:axId val="4234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722"/>
        <c:auto val="1"/>
        <c:lblAlgn val="ctr"/>
        <c:lblOffset val="100"/>
        <c:noMultiLvlLbl val="0"/>
      </c:catAx>
      <c:valAx>
        <c:axId val="1009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76673"/>
        <c:axId val="51630292"/>
      </c:barChart>
      <c:catAx>
        <c:axId val="4317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292"/>
        <c:auto val="1"/>
        <c:lblAlgn val="ctr"/>
        <c:lblOffset val="100"/>
        <c:noMultiLvlLbl val="0"/>
      </c:catAx>
      <c:valAx>
        <c:axId val="5163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41218"/>
        <c:axId val="63000832"/>
      </c:barChart>
      <c:catAx>
        <c:axId val="9314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832"/>
        <c:auto val="1"/>
        <c:lblAlgn val="ctr"/>
        <c:lblOffset val="100"/>
        <c:noMultiLvlLbl val="0"/>
      </c:catAx>
      <c:valAx>
        <c:axId val="6300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628"/>
        <c:axId val="62025757"/>
      </c:barChart>
      <c:catAx>
        <c:axId val="90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757"/>
        <c:auto val="1"/>
        <c:lblAlgn val="ctr"/>
        <c:lblOffset val="100"/>
        <c:noMultiLvlLbl val="0"/>
      </c:catAx>
      <c:valAx>
        <c:axId val="6202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6500"/>
        <c:axId val="48896204"/>
      </c:barChart>
      <c:catAx>
        <c:axId val="291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204"/>
        <c:auto val="1"/>
        <c:lblAlgn val="ctr"/>
        <c:lblOffset val="100"/>
        <c:noMultiLvlLbl val="0"/>
      </c:catAx>
      <c:valAx>
        <c:axId val="4889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50090"/>
        <c:axId val="53460606"/>
      </c:barChart>
      <c:catAx>
        <c:axId val="9815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606"/>
        <c:auto val="1"/>
        <c:lblAlgn val="ctr"/>
        <c:lblOffset val="100"/>
        <c:noMultiLvlLbl val="0"/>
      </c:catAx>
      <c:valAx>
        <c:axId val="5346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3662"/>
        <c:axId val="76554675"/>
      </c:barChart>
      <c:catAx>
        <c:axId val="528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675"/>
        <c:auto val="1"/>
        <c:lblAlgn val="ctr"/>
        <c:lblOffset val="100"/>
        <c:noMultiLvlLbl val="0"/>
      </c:catAx>
      <c:valAx>
        <c:axId val="7655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74299"/>
        <c:axId val="12677587"/>
      </c:barChart>
      <c:catAx>
        <c:axId val="3787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587"/>
        <c:auto val="1"/>
        <c:lblAlgn val="ctr"/>
        <c:lblOffset val="100"/>
        <c:noMultiLvlLbl val="0"/>
      </c:catAx>
      <c:valAx>
        <c:axId val="1267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82950"/>
        <c:axId val="97843523"/>
      </c:barChart>
      <c:catAx>
        <c:axId val="1998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523"/>
        <c:auto val="1"/>
        <c:lblAlgn val="ctr"/>
        <c:lblOffset val="100"/>
        <c:noMultiLvlLbl val="0"/>
      </c:catAx>
      <c:valAx>
        <c:axId val="9784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64116"/>
        <c:axId val="86309391"/>
      </c:barChart>
      <c:catAx>
        <c:axId val="5996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391"/>
        <c:auto val="1"/>
        <c:lblAlgn val="ctr"/>
        <c:lblOffset val="100"/>
        <c:noMultiLvlLbl val="0"/>
      </c:catAx>
      <c:valAx>
        <c:axId val="8630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83051"/>
        <c:axId val="2704521"/>
      </c:barChart>
      <c:catAx>
        <c:axId val="3938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21"/>
        <c:auto val="1"/>
        <c:lblAlgn val="ctr"/>
        <c:lblOffset val="100"/>
        <c:noMultiLvlLbl val="0"/>
      </c:catAx>
      <c:valAx>
        <c:axId val="270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17072"/>
        <c:axId val="29872369"/>
      </c:barChart>
      <c:catAx>
        <c:axId val="6331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369"/>
        <c:auto val="1"/>
        <c:lblAlgn val="ctr"/>
        <c:lblOffset val="100"/>
        <c:noMultiLvlLbl val="0"/>
      </c:catAx>
      <c:valAx>
        <c:axId val="2987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