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2518"/>
        <c:axId val="21869415"/>
      </c:scatterChart>
      <c:valAx>
        <c:axId val="3952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415"/>
        <c:crossesAt val="0"/>
        <c:crossBetween val="midCat"/>
      </c:valAx>
      <c:valAx>
        <c:axId val="2186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0433"/>
        <c:axId val="56866894"/>
      </c:scatterChart>
      <c:valAx>
        <c:axId val="8309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94"/>
        <c:crossesAt val="0"/>
        <c:crossBetween val="midCat"/>
      </c:valAx>
      <c:valAx>
        <c:axId val="5686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910"/>
        <c:axId val="14749483"/>
      </c:scatterChart>
      <c:valAx>
        <c:axId val="711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483"/>
        <c:crossesAt val="0"/>
        <c:crossBetween val="midCat"/>
      </c:valAx>
      <c:valAx>
        <c:axId val="147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277"/>
        <c:axId val="61820720"/>
      </c:scatterChart>
      <c:valAx>
        <c:axId val="313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20"/>
        <c:crossesAt val="0"/>
        <c:crossBetween val="midCat"/>
      </c:valAx>
      <c:valAx>
        <c:axId val="6182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