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83244"/>
        <c:axId val="81730802"/>
      </c:barChart>
      <c:catAx>
        <c:axId val="2428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802"/>
        <c:auto val="1"/>
        <c:lblAlgn val="ctr"/>
        <c:lblOffset val="100"/>
        <c:noMultiLvlLbl val="0"/>
      </c:catAx>
      <c:valAx>
        <c:axId val="817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66433"/>
        <c:axId val="64663969"/>
      </c:barChart>
      <c:catAx>
        <c:axId val="5026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969"/>
        <c:auto val="1"/>
        <c:lblAlgn val="ctr"/>
        <c:lblOffset val="100"/>
        <c:noMultiLvlLbl val="0"/>
      </c:catAx>
      <c:valAx>
        <c:axId val="646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72929"/>
        <c:axId val="18856009"/>
      </c:barChart>
      <c:catAx>
        <c:axId val="503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009"/>
        <c:auto val="1"/>
        <c:lblAlgn val="ctr"/>
        <c:lblOffset val="100"/>
        <c:noMultiLvlLbl val="0"/>
      </c:catAx>
      <c:valAx>
        <c:axId val="1885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24140"/>
        <c:axId val="20764336"/>
      </c:barChart>
      <c:catAx>
        <c:axId val="5872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336"/>
        <c:auto val="1"/>
        <c:lblAlgn val="ctr"/>
        <c:lblOffset val="100"/>
        <c:noMultiLvlLbl val="0"/>
      </c:catAx>
      <c:valAx>
        <c:axId val="207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13471"/>
        <c:axId val="81500149"/>
      </c:barChart>
      <c:catAx>
        <c:axId val="3791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149"/>
        <c:auto val="1"/>
        <c:lblAlgn val="ctr"/>
        <c:lblOffset val="100"/>
        <c:noMultiLvlLbl val="0"/>
      </c:catAx>
      <c:valAx>
        <c:axId val="815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85959"/>
        <c:axId val="41411153"/>
      </c:barChart>
      <c:catAx>
        <c:axId val="7498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153"/>
        <c:auto val="1"/>
        <c:lblAlgn val="ctr"/>
        <c:lblOffset val="100"/>
        <c:noMultiLvlLbl val="0"/>
      </c:catAx>
      <c:valAx>
        <c:axId val="414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0392"/>
        <c:axId val="69363815"/>
      </c:barChart>
      <c:catAx>
        <c:axId val="2750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815"/>
        <c:auto val="1"/>
        <c:lblAlgn val="ctr"/>
        <c:lblOffset val="100"/>
        <c:noMultiLvlLbl val="0"/>
      </c:catAx>
      <c:valAx>
        <c:axId val="693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6701"/>
        <c:axId val="76688865"/>
      </c:barChart>
      <c:catAx>
        <c:axId val="2451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865"/>
        <c:auto val="1"/>
        <c:lblAlgn val="ctr"/>
        <c:lblOffset val="100"/>
        <c:noMultiLvlLbl val="0"/>
      </c:catAx>
      <c:valAx>
        <c:axId val="766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56419"/>
        <c:axId val="29042160"/>
      </c:barChart>
      <c:catAx>
        <c:axId val="185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160"/>
        <c:auto val="1"/>
        <c:lblAlgn val="ctr"/>
        <c:lblOffset val="100"/>
        <c:noMultiLvlLbl val="0"/>
      </c:catAx>
      <c:valAx>
        <c:axId val="290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96333"/>
        <c:axId val="57670987"/>
      </c:barChart>
      <c:catAx>
        <c:axId val="3149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987"/>
        <c:auto val="1"/>
        <c:lblAlgn val="ctr"/>
        <c:lblOffset val="100"/>
        <c:noMultiLvlLbl val="0"/>
      </c:catAx>
      <c:valAx>
        <c:axId val="576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93678"/>
        <c:axId val="96134188"/>
      </c:barChart>
      <c:catAx>
        <c:axId val="6809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188"/>
        <c:auto val="1"/>
        <c:lblAlgn val="ctr"/>
        <c:lblOffset val="100"/>
        <c:noMultiLvlLbl val="0"/>
      </c:catAx>
      <c:valAx>
        <c:axId val="961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135"/>
        <c:axId val="81934044"/>
      </c:barChart>
      <c:catAx>
        <c:axId val="12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044"/>
        <c:auto val="1"/>
        <c:lblAlgn val="ctr"/>
        <c:lblOffset val="100"/>
        <c:noMultiLvlLbl val="0"/>
      </c:catAx>
      <c:valAx>
        <c:axId val="819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45135"/>
        <c:axId val="50730645"/>
      </c:barChart>
      <c:catAx>
        <c:axId val="747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645"/>
        <c:auto val="1"/>
        <c:lblAlgn val="ctr"/>
        <c:lblOffset val="100"/>
        <c:noMultiLvlLbl val="0"/>
      </c:catAx>
      <c:valAx>
        <c:axId val="507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7116"/>
        <c:axId val="20896723"/>
      </c:barChart>
      <c:catAx>
        <c:axId val="6038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723"/>
        <c:auto val="1"/>
        <c:lblAlgn val="ctr"/>
        <c:lblOffset val="100"/>
        <c:noMultiLvlLbl val="0"/>
      </c:catAx>
      <c:valAx>
        <c:axId val="208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31806"/>
        <c:axId val="79064609"/>
      </c:barChart>
      <c:catAx>
        <c:axId val="3403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609"/>
        <c:auto val="1"/>
        <c:lblAlgn val="ctr"/>
        <c:lblOffset val="100"/>
        <c:noMultiLvlLbl val="0"/>
      </c:catAx>
      <c:valAx>
        <c:axId val="790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54263"/>
        <c:axId val="9969299"/>
      </c:barChart>
      <c:catAx>
        <c:axId val="846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99"/>
        <c:auto val="1"/>
        <c:lblAlgn val="ctr"/>
        <c:lblOffset val="100"/>
        <c:noMultiLvlLbl val="0"/>
      </c:catAx>
      <c:valAx>
        <c:axId val="99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0717"/>
        <c:axId val="50320289"/>
      </c:barChart>
      <c:catAx>
        <c:axId val="240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289"/>
        <c:auto val="1"/>
        <c:lblAlgn val="ctr"/>
        <c:lblOffset val="100"/>
        <c:noMultiLvlLbl val="0"/>
      </c:catAx>
      <c:valAx>
        <c:axId val="503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43632"/>
        <c:axId val="89682528"/>
      </c:barChart>
      <c:catAx>
        <c:axId val="593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528"/>
        <c:auto val="1"/>
        <c:lblAlgn val="ctr"/>
        <c:lblOffset val="100"/>
        <c:noMultiLvlLbl val="0"/>
      </c:catAx>
      <c:valAx>
        <c:axId val="896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