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530228"/>
        <c:axId val="62344419"/>
      </c:scatterChart>
      <c:valAx>
        <c:axId val="245302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4419"/>
        <c:crossesAt val="0"/>
        <c:crossBetween val="midCat"/>
      </c:valAx>
      <c:valAx>
        <c:axId val="623444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02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070484"/>
        <c:axId val="23648303"/>
      </c:scatterChart>
      <c:valAx>
        <c:axId val="460704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8303"/>
        <c:crossesAt val="0"/>
        <c:crossBetween val="midCat"/>
      </c:valAx>
      <c:valAx>
        <c:axId val="236483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04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318219"/>
        <c:axId val="33160225"/>
      </c:scatterChart>
      <c:valAx>
        <c:axId val="173182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0225"/>
        <c:crossesAt val="0"/>
        <c:crossBetween val="midCat"/>
      </c:valAx>
      <c:valAx>
        <c:axId val="331602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82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868587"/>
        <c:axId val="83092356"/>
      </c:scatterChart>
      <c:valAx>
        <c:axId val="578685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2356"/>
        <c:crossesAt val="0"/>
        <c:crossBetween val="midCat"/>
      </c:valAx>
      <c:valAx>
        <c:axId val="830923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85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