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23725"/>
        <c:axId val="25217632"/>
      </c:barChart>
      <c:catAx>
        <c:axId val="614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632"/>
        <c:auto val="1"/>
        <c:lblAlgn val="ctr"/>
        <c:lblOffset val="100"/>
        <c:noMultiLvlLbl val="0"/>
      </c:catAx>
      <c:valAx>
        <c:axId val="252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75018"/>
        <c:axId val="14027524"/>
      </c:barChart>
      <c:catAx>
        <c:axId val="3407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524"/>
        <c:auto val="1"/>
        <c:lblAlgn val="ctr"/>
        <c:lblOffset val="100"/>
        <c:noMultiLvlLbl val="0"/>
      </c:catAx>
      <c:valAx>
        <c:axId val="140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84836"/>
        <c:axId val="25017662"/>
      </c:barChart>
      <c:catAx>
        <c:axId val="9778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662"/>
        <c:auto val="1"/>
        <c:lblAlgn val="ctr"/>
        <c:lblOffset val="100"/>
        <c:noMultiLvlLbl val="0"/>
      </c:catAx>
      <c:valAx>
        <c:axId val="250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60707"/>
        <c:axId val="88506608"/>
      </c:barChart>
      <c:catAx>
        <c:axId val="8406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608"/>
        <c:auto val="1"/>
        <c:lblAlgn val="ctr"/>
        <c:lblOffset val="100"/>
        <c:noMultiLvlLbl val="0"/>
      </c:catAx>
      <c:valAx>
        <c:axId val="885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3812"/>
        <c:axId val="15940850"/>
      </c:barChart>
      <c:catAx>
        <c:axId val="27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850"/>
        <c:auto val="1"/>
        <c:lblAlgn val="ctr"/>
        <c:lblOffset val="100"/>
        <c:noMultiLvlLbl val="0"/>
      </c:catAx>
      <c:valAx>
        <c:axId val="159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99380"/>
        <c:axId val="35964984"/>
      </c:barChart>
      <c:catAx>
        <c:axId val="8479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984"/>
        <c:auto val="1"/>
        <c:lblAlgn val="ctr"/>
        <c:lblOffset val="100"/>
        <c:noMultiLvlLbl val="0"/>
      </c:catAx>
      <c:valAx>
        <c:axId val="359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72470"/>
        <c:axId val="64123385"/>
      </c:barChart>
      <c:catAx>
        <c:axId val="1597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385"/>
        <c:auto val="1"/>
        <c:lblAlgn val="ctr"/>
        <c:lblOffset val="100"/>
        <c:noMultiLvlLbl val="0"/>
      </c:catAx>
      <c:valAx>
        <c:axId val="641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75050"/>
        <c:axId val="85771850"/>
      </c:barChart>
      <c:catAx>
        <c:axId val="3297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850"/>
        <c:auto val="1"/>
        <c:lblAlgn val="ctr"/>
        <c:lblOffset val="100"/>
        <c:noMultiLvlLbl val="0"/>
      </c:catAx>
      <c:valAx>
        <c:axId val="857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39355"/>
        <c:axId val="56096296"/>
      </c:barChart>
      <c:catAx>
        <c:axId val="709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296"/>
        <c:auto val="1"/>
        <c:lblAlgn val="ctr"/>
        <c:lblOffset val="100"/>
        <c:noMultiLvlLbl val="0"/>
      </c:catAx>
      <c:valAx>
        <c:axId val="560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45775"/>
        <c:axId val="77796345"/>
      </c:barChart>
      <c:catAx>
        <c:axId val="8614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345"/>
        <c:auto val="1"/>
        <c:lblAlgn val="ctr"/>
        <c:lblOffset val="100"/>
        <c:noMultiLvlLbl val="0"/>
      </c:catAx>
      <c:valAx>
        <c:axId val="777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43891"/>
        <c:axId val="21505706"/>
      </c:barChart>
      <c:catAx>
        <c:axId val="636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706"/>
        <c:auto val="1"/>
        <c:lblAlgn val="ctr"/>
        <c:lblOffset val="100"/>
        <c:noMultiLvlLbl val="0"/>
      </c:catAx>
      <c:valAx>
        <c:axId val="215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8668"/>
        <c:axId val="74725509"/>
      </c:barChart>
      <c:catAx>
        <c:axId val="350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509"/>
        <c:auto val="1"/>
        <c:lblAlgn val="ctr"/>
        <c:lblOffset val="100"/>
        <c:noMultiLvlLbl val="0"/>
      </c:catAx>
      <c:valAx>
        <c:axId val="747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9857"/>
        <c:axId val="906408"/>
      </c:barChart>
      <c:catAx>
        <c:axId val="276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8"/>
        <c:auto val="1"/>
        <c:lblAlgn val="ctr"/>
        <c:lblOffset val="100"/>
        <c:noMultiLvlLbl val="0"/>
      </c:catAx>
      <c:valAx>
        <c:axId val="9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61199"/>
        <c:axId val="56163258"/>
      </c:barChart>
      <c:catAx>
        <c:axId val="2756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58"/>
        <c:auto val="1"/>
        <c:lblAlgn val="ctr"/>
        <c:lblOffset val="100"/>
        <c:noMultiLvlLbl val="0"/>
      </c:catAx>
      <c:valAx>
        <c:axId val="561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9410"/>
        <c:axId val="9498711"/>
      </c:barChart>
      <c:catAx>
        <c:axId val="52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11"/>
        <c:auto val="1"/>
        <c:lblAlgn val="ctr"/>
        <c:lblOffset val="100"/>
        <c:noMultiLvlLbl val="0"/>
      </c:catAx>
      <c:valAx>
        <c:axId val="949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05457"/>
        <c:axId val="45183812"/>
      </c:barChart>
      <c:catAx>
        <c:axId val="193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812"/>
        <c:auto val="1"/>
        <c:lblAlgn val="ctr"/>
        <c:lblOffset val="100"/>
        <c:noMultiLvlLbl val="0"/>
      </c:catAx>
      <c:valAx>
        <c:axId val="451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54054"/>
        <c:axId val="32825304"/>
      </c:barChart>
      <c:catAx>
        <c:axId val="7565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304"/>
        <c:auto val="1"/>
        <c:lblAlgn val="ctr"/>
        <c:lblOffset val="100"/>
        <c:noMultiLvlLbl val="0"/>
      </c:catAx>
      <c:valAx>
        <c:axId val="328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1206"/>
        <c:axId val="41391943"/>
      </c:barChart>
      <c:catAx>
        <c:axId val="563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943"/>
        <c:auto val="1"/>
        <c:lblAlgn val="ctr"/>
        <c:lblOffset val="100"/>
        <c:noMultiLvlLbl val="0"/>
      </c:catAx>
      <c:valAx>
        <c:axId val="413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