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9567"/>
        <c:axId val="76953396"/>
      </c:scatterChart>
      <c:valAx>
        <c:axId val="5645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396"/>
        <c:crossesAt val="0"/>
        <c:crossBetween val="midCat"/>
      </c:valAx>
      <c:valAx>
        <c:axId val="7695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9069"/>
        <c:axId val="69551551"/>
      </c:scatterChart>
      <c:valAx>
        <c:axId val="2396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551"/>
        <c:crossesAt val="0"/>
        <c:crossBetween val="midCat"/>
      </c:valAx>
      <c:valAx>
        <c:axId val="6955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02372"/>
        <c:axId val="22948004"/>
      </c:scatterChart>
      <c:valAx>
        <c:axId val="1650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04"/>
        <c:crossesAt val="0"/>
        <c:crossBetween val="midCat"/>
      </c:valAx>
      <c:valAx>
        <c:axId val="2294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6353"/>
        <c:axId val="30334823"/>
      </c:scatterChart>
      <c:valAx>
        <c:axId val="3830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823"/>
        <c:crossesAt val="0"/>
        <c:crossBetween val="midCat"/>
      </c:valAx>
      <c:valAx>
        <c:axId val="3033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