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27731"/>
        <c:axId val="25629478"/>
      </c:barChart>
      <c:catAx>
        <c:axId val="6512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478"/>
        <c:auto val="1"/>
        <c:lblAlgn val="ctr"/>
        <c:lblOffset val="100"/>
        <c:noMultiLvlLbl val="0"/>
      </c:catAx>
      <c:valAx>
        <c:axId val="2562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38885"/>
        <c:axId val="42846505"/>
      </c:barChart>
      <c:catAx>
        <c:axId val="8223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505"/>
        <c:auto val="1"/>
        <c:lblAlgn val="ctr"/>
        <c:lblOffset val="100"/>
        <c:noMultiLvlLbl val="0"/>
      </c:catAx>
      <c:valAx>
        <c:axId val="4284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00928"/>
        <c:axId val="94851115"/>
      </c:barChart>
      <c:catAx>
        <c:axId val="9920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115"/>
        <c:auto val="1"/>
        <c:lblAlgn val="ctr"/>
        <c:lblOffset val="100"/>
        <c:noMultiLvlLbl val="0"/>
      </c:catAx>
      <c:valAx>
        <c:axId val="9485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00854"/>
        <c:axId val="3960673"/>
      </c:barChart>
      <c:catAx>
        <c:axId val="4320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73"/>
        <c:auto val="1"/>
        <c:lblAlgn val="ctr"/>
        <c:lblOffset val="100"/>
        <c:noMultiLvlLbl val="0"/>
      </c:catAx>
      <c:valAx>
        <c:axId val="396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67067"/>
        <c:axId val="20544856"/>
      </c:barChart>
      <c:catAx>
        <c:axId val="8766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856"/>
        <c:auto val="1"/>
        <c:lblAlgn val="ctr"/>
        <c:lblOffset val="100"/>
        <c:noMultiLvlLbl val="0"/>
      </c:catAx>
      <c:valAx>
        <c:axId val="2054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15350"/>
        <c:axId val="67846437"/>
      </c:barChart>
      <c:catAx>
        <c:axId val="7671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437"/>
        <c:auto val="1"/>
        <c:lblAlgn val="ctr"/>
        <c:lblOffset val="100"/>
        <c:noMultiLvlLbl val="0"/>
      </c:catAx>
      <c:valAx>
        <c:axId val="6784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6057"/>
        <c:axId val="53347456"/>
      </c:barChart>
      <c:catAx>
        <c:axId val="195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456"/>
        <c:auto val="1"/>
        <c:lblAlgn val="ctr"/>
        <c:lblOffset val="100"/>
        <c:noMultiLvlLbl val="0"/>
      </c:catAx>
      <c:valAx>
        <c:axId val="5334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44071"/>
        <c:axId val="776990"/>
      </c:barChart>
      <c:catAx>
        <c:axId val="3594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0"/>
        <c:auto val="1"/>
        <c:lblAlgn val="ctr"/>
        <c:lblOffset val="100"/>
        <c:noMultiLvlLbl val="0"/>
      </c:catAx>
      <c:valAx>
        <c:axId val="77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13060"/>
        <c:axId val="87662309"/>
      </c:barChart>
      <c:catAx>
        <c:axId val="8061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309"/>
        <c:auto val="1"/>
        <c:lblAlgn val="ctr"/>
        <c:lblOffset val="100"/>
        <c:noMultiLvlLbl val="0"/>
      </c:catAx>
      <c:valAx>
        <c:axId val="8766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59935"/>
        <c:axId val="45323755"/>
      </c:barChart>
      <c:catAx>
        <c:axId val="1565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755"/>
        <c:auto val="1"/>
        <c:lblAlgn val="ctr"/>
        <c:lblOffset val="100"/>
        <c:noMultiLvlLbl val="0"/>
      </c:catAx>
      <c:valAx>
        <c:axId val="4532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6153"/>
        <c:axId val="31084618"/>
      </c:barChart>
      <c:catAx>
        <c:axId val="790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618"/>
        <c:auto val="1"/>
        <c:lblAlgn val="ctr"/>
        <c:lblOffset val="100"/>
        <c:noMultiLvlLbl val="0"/>
      </c:catAx>
      <c:valAx>
        <c:axId val="3108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15254"/>
        <c:axId val="85103497"/>
      </c:barChart>
      <c:catAx>
        <c:axId val="5871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497"/>
        <c:auto val="1"/>
        <c:lblAlgn val="ctr"/>
        <c:lblOffset val="100"/>
        <c:noMultiLvlLbl val="0"/>
      </c:catAx>
      <c:valAx>
        <c:axId val="8510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23984"/>
        <c:axId val="89571578"/>
      </c:barChart>
      <c:catAx>
        <c:axId val="6262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578"/>
        <c:auto val="1"/>
        <c:lblAlgn val="ctr"/>
        <c:lblOffset val="100"/>
        <c:noMultiLvlLbl val="0"/>
      </c:catAx>
      <c:valAx>
        <c:axId val="8957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85904"/>
        <c:axId val="33129066"/>
      </c:barChart>
      <c:catAx>
        <c:axId val="4088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066"/>
        <c:auto val="1"/>
        <c:lblAlgn val="ctr"/>
        <c:lblOffset val="100"/>
        <c:noMultiLvlLbl val="0"/>
      </c:catAx>
      <c:valAx>
        <c:axId val="3312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82072"/>
        <c:axId val="17730088"/>
      </c:barChart>
      <c:catAx>
        <c:axId val="3398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088"/>
        <c:auto val="1"/>
        <c:lblAlgn val="ctr"/>
        <c:lblOffset val="100"/>
        <c:noMultiLvlLbl val="0"/>
      </c:catAx>
      <c:valAx>
        <c:axId val="1773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87617"/>
        <c:axId val="10303108"/>
      </c:barChart>
      <c:catAx>
        <c:axId val="8998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108"/>
        <c:auto val="1"/>
        <c:lblAlgn val="ctr"/>
        <c:lblOffset val="100"/>
        <c:noMultiLvlLbl val="0"/>
      </c:catAx>
      <c:valAx>
        <c:axId val="1030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81478"/>
        <c:axId val="47117738"/>
      </c:barChart>
      <c:catAx>
        <c:axId val="8468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738"/>
        <c:auto val="1"/>
        <c:lblAlgn val="ctr"/>
        <c:lblOffset val="100"/>
        <c:noMultiLvlLbl val="0"/>
      </c:catAx>
      <c:valAx>
        <c:axId val="4711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38022"/>
        <c:axId val="11341471"/>
      </c:barChart>
      <c:catAx>
        <c:axId val="3023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471"/>
        <c:auto val="1"/>
        <c:lblAlgn val="ctr"/>
        <c:lblOffset val="100"/>
        <c:noMultiLvlLbl val="0"/>
      </c:catAx>
      <c:valAx>
        <c:axId val="1134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