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3731"/>
        <c:axId val="79947657"/>
      </c:scatterChart>
      <c:valAx>
        <c:axId val="1136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57"/>
        <c:crossesAt val="0"/>
        <c:crossBetween val="midCat"/>
      </c:valAx>
      <c:valAx>
        <c:axId val="7994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06050"/>
        <c:axId val="39054580"/>
      </c:scatterChart>
      <c:valAx>
        <c:axId val="5970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580"/>
        <c:crossesAt val="0"/>
        <c:crossBetween val="midCat"/>
      </c:valAx>
      <c:valAx>
        <c:axId val="3905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9964"/>
        <c:axId val="43596150"/>
      </c:scatterChart>
      <c:valAx>
        <c:axId val="8060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150"/>
        <c:crossesAt val="0"/>
        <c:crossBetween val="midCat"/>
      </c:valAx>
      <c:valAx>
        <c:axId val="4359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1096"/>
        <c:axId val="17058270"/>
      </c:scatterChart>
      <c:valAx>
        <c:axId val="469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270"/>
        <c:crossesAt val="0"/>
        <c:crossBetween val="midCat"/>
      </c:valAx>
      <c:valAx>
        <c:axId val="1705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