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23318"/>
        <c:axId val="68915238"/>
      </c:barChart>
      <c:catAx>
        <c:axId val="606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238"/>
        <c:auto val="1"/>
        <c:lblAlgn val="ctr"/>
        <c:lblOffset val="100"/>
        <c:noMultiLvlLbl val="0"/>
      </c:catAx>
      <c:valAx>
        <c:axId val="689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24561"/>
        <c:axId val="88581039"/>
      </c:barChart>
      <c:catAx>
        <c:axId val="328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039"/>
        <c:auto val="1"/>
        <c:lblAlgn val="ctr"/>
        <c:lblOffset val="100"/>
        <c:noMultiLvlLbl val="0"/>
      </c:catAx>
      <c:valAx>
        <c:axId val="885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81096"/>
        <c:axId val="83754579"/>
      </c:barChart>
      <c:catAx>
        <c:axId val="950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579"/>
        <c:auto val="1"/>
        <c:lblAlgn val="ctr"/>
        <c:lblOffset val="100"/>
        <c:noMultiLvlLbl val="0"/>
      </c:catAx>
      <c:valAx>
        <c:axId val="8375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17880"/>
        <c:axId val="11849638"/>
      </c:barChart>
      <c:catAx>
        <c:axId val="9521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638"/>
        <c:auto val="1"/>
        <c:lblAlgn val="ctr"/>
        <c:lblOffset val="100"/>
        <c:noMultiLvlLbl val="0"/>
      </c:catAx>
      <c:valAx>
        <c:axId val="118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93560"/>
        <c:axId val="96248523"/>
      </c:barChart>
      <c:catAx>
        <c:axId val="1629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523"/>
        <c:auto val="1"/>
        <c:lblAlgn val="ctr"/>
        <c:lblOffset val="100"/>
        <c:noMultiLvlLbl val="0"/>
      </c:catAx>
      <c:valAx>
        <c:axId val="962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29453"/>
        <c:axId val="74247997"/>
      </c:barChart>
      <c:catAx>
        <c:axId val="6662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997"/>
        <c:auto val="1"/>
        <c:lblAlgn val="ctr"/>
        <c:lblOffset val="100"/>
        <c:noMultiLvlLbl val="0"/>
      </c:catAx>
      <c:valAx>
        <c:axId val="742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1365"/>
        <c:axId val="82401332"/>
      </c:barChart>
      <c:catAx>
        <c:axId val="4215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332"/>
        <c:auto val="1"/>
        <c:lblAlgn val="ctr"/>
        <c:lblOffset val="100"/>
        <c:noMultiLvlLbl val="0"/>
      </c:catAx>
      <c:valAx>
        <c:axId val="824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90340"/>
        <c:axId val="22077702"/>
      </c:barChart>
      <c:catAx>
        <c:axId val="5169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702"/>
        <c:auto val="1"/>
        <c:lblAlgn val="ctr"/>
        <c:lblOffset val="100"/>
        <c:noMultiLvlLbl val="0"/>
      </c:catAx>
      <c:valAx>
        <c:axId val="220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73941"/>
        <c:axId val="38885114"/>
      </c:barChart>
      <c:catAx>
        <c:axId val="665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114"/>
        <c:auto val="1"/>
        <c:lblAlgn val="ctr"/>
        <c:lblOffset val="100"/>
        <c:noMultiLvlLbl val="0"/>
      </c:catAx>
      <c:valAx>
        <c:axId val="388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59623"/>
        <c:axId val="59710708"/>
      </c:barChart>
      <c:catAx>
        <c:axId val="7815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708"/>
        <c:auto val="1"/>
        <c:lblAlgn val="ctr"/>
        <c:lblOffset val="100"/>
        <c:noMultiLvlLbl val="0"/>
      </c:catAx>
      <c:valAx>
        <c:axId val="597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00911"/>
        <c:axId val="67332394"/>
      </c:barChart>
      <c:catAx>
        <c:axId val="7490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394"/>
        <c:auto val="1"/>
        <c:lblAlgn val="ctr"/>
        <c:lblOffset val="100"/>
        <c:noMultiLvlLbl val="0"/>
      </c:catAx>
      <c:valAx>
        <c:axId val="673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06753"/>
        <c:axId val="28981551"/>
      </c:barChart>
      <c:catAx>
        <c:axId val="1580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551"/>
        <c:auto val="1"/>
        <c:lblAlgn val="ctr"/>
        <c:lblOffset val="100"/>
        <c:noMultiLvlLbl val="0"/>
      </c:catAx>
      <c:valAx>
        <c:axId val="289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23323"/>
        <c:axId val="56920724"/>
      </c:barChart>
      <c:catAx>
        <c:axId val="630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724"/>
        <c:auto val="1"/>
        <c:lblAlgn val="ctr"/>
        <c:lblOffset val="100"/>
        <c:noMultiLvlLbl val="0"/>
      </c:catAx>
      <c:valAx>
        <c:axId val="569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2480"/>
        <c:axId val="59844375"/>
      </c:barChart>
      <c:catAx>
        <c:axId val="88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375"/>
        <c:auto val="1"/>
        <c:lblAlgn val="ctr"/>
        <c:lblOffset val="100"/>
        <c:noMultiLvlLbl val="0"/>
      </c:catAx>
      <c:valAx>
        <c:axId val="598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74053"/>
        <c:axId val="93261030"/>
      </c:barChart>
      <c:catAx>
        <c:axId val="878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030"/>
        <c:auto val="1"/>
        <c:lblAlgn val="ctr"/>
        <c:lblOffset val="100"/>
        <c:noMultiLvlLbl val="0"/>
      </c:catAx>
      <c:valAx>
        <c:axId val="932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82923"/>
        <c:axId val="80157381"/>
      </c:barChart>
      <c:catAx>
        <c:axId val="5788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381"/>
        <c:auto val="1"/>
        <c:lblAlgn val="ctr"/>
        <c:lblOffset val="100"/>
        <c:noMultiLvlLbl val="0"/>
      </c:catAx>
      <c:valAx>
        <c:axId val="801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35890"/>
        <c:axId val="68188349"/>
      </c:barChart>
      <c:catAx>
        <c:axId val="681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349"/>
        <c:auto val="1"/>
        <c:lblAlgn val="ctr"/>
        <c:lblOffset val="100"/>
        <c:noMultiLvlLbl val="0"/>
      </c:catAx>
      <c:valAx>
        <c:axId val="6818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75711"/>
        <c:axId val="79565175"/>
      </c:barChart>
      <c:catAx>
        <c:axId val="684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175"/>
        <c:auto val="1"/>
        <c:lblAlgn val="ctr"/>
        <c:lblOffset val="100"/>
        <c:noMultiLvlLbl val="0"/>
      </c:catAx>
      <c:valAx>
        <c:axId val="795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