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93432"/>
        <c:axId val="41082080"/>
      </c:scatterChart>
      <c:valAx>
        <c:axId val="8849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080"/>
        <c:crossesAt val="0"/>
        <c:crossBetween val="midCat"/>
      </c:valAx>
      <c:valAx>
        <c:axId val="4108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74819"/>
        <c:axId val="49202976"/>
      </c:scatterChart>
      <c:valAx>
        <c:axId val="8817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976"/>
        <c:crossesAt val="0"/>
        <c:crossBetween val="midCat"/>
      </c:valAx>
      <c:valAx>
        <c:axId val="4920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01923"/>
        <c:axId val="88041873"/>
      </c:scatterChart>
      <c:valAx>
        <c:axId val="3230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73"/>
        <c:crossesAt val="0"/>
        <c:crossBetween val="midCat"/>
      </c:valAx>
      <c:valAx>
        <c:axId val="8804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39937"/>
        <c:axId val="17439907"/>
      </c:scatterChart>
      <c:valAx>
        <c:axId val="2593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907"/>
        <c:crossesAt val="0"/>
        <c:crossBetween val="midCat"/>
      </c:valAx>
      <c:valAx>
        <c:axId val="1743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