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9062"/>
        <c:axId val="52242757"/>
      </c:barChart>
      <c:catAx>
        <c:axId val="591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757"/>
        <c:auto val="1"/>
        <c:lblAlgn val="ctr"/>
        <c:lblOffset val="100"/>
        <c:noMultiLvlLbl val="0"/>
      </c:catAx>
      <c:valAx>
        <c:axId val="5224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3177"/>
        <c:axId val="36965271"/>
      </c:barChart>
      <c:catAx>
        <c:axId val="978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271"/>
        <c:auto val="1"/>
        <c:lblAlgn val="ctr"/>
        <c:lblOffset val="100"/>
        <c:noMultiLvlLbl val="0"/>
      </c:catAx>
      <c:valAx>
        <c:axId val="369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55362"/>
        <c:axId val="75129723"/>
      </c:barChart>
      <c:catAx>
        <c:axId val="7635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723"/>
        <c:auto val="1"/>
        <c:lblAlgn val="ctr"/>
        <c:lblOffset val="100"/>
        <c:noMultiLvlLbl val="0"/>
      </c:catAx>
      <c:valAx>
        <c:axId val="751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19233"/>
        <c:axId val="31963088"/>
      </c:barChart>
      <c:catAx>
        <c:axId val="3791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088"/>
        <c:auto val="1"/>
        <c:lblAlgn val="ctr"/>
        <c:lblOffset val="100"/>
        <c:noMultiLvlLbl val="0"/>
      </c:catAx>
      <c:valAx>
        <c:axId val="319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454"/>
        <c:axId val="98372666"/>
      </c:barChart>
      <c:catAx>
        <c:axId val="4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666"/>
        <c:auto val="1"/>
        <c:lblAlgn val="ctr"/>
        <c:lblOffset val="100"/>
        <c:noMultiLvlLbl val="0"/>
      </c:catAx>
      <c:valAx>
        <c:axId val="983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41187"/>
        <c:axId val="14263607"/>
      </c:barChart>
      <c:catAx>
        <c:axId val="8024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607"/>
        <c:auto val="1"/>
        <c:lblAlgn val="ctr"/>
        <c:lblOffset val="100"/>
        <c:noMultiLvlLbl val="0"/>
      </c:catAx>
      <c:valAx>
        <c:axId val="142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664"/>
        <c:axId val="33607707"/>
      </c:barChart>
      <c:catAx>
        <c:axId val="809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707"/>
        <c:auto val="1"/>
        <c:lblAlgn val="ctr"/>
        <c:lblOffset val="100"/>
        <c:noMultiLvlLbl val="0"/>
      </c:catAx>
      <c:valAx>
        <c:axId val="336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85678"/>
        <c:axId val="42721297"/>
      </c:barChart>
      <c:catAx>
        <c:axId val="416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297"/>
        <c:auto val="1"/>
        <c:lblAlgn val="ctr"/>
        <c:lblOffset val="100"/>
        <c:noMultiLvlLbl val="0"/>
      </c:catAx>
      <c:valAx>
        <c:axId val="427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06984"/>
        <c:axId val="94841122"/>
      </c:barChart>
      <c:catAx>
        <c:axId val="315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122"/>
        <c:auto val="1"/>
        <c:lblAlgn val="ctr"/>
        <c:lblOffset val="100"/>
        <c:noMultiLvlLbl val="0"/>
      </c:catAx>
      <c:valAx>
        <c:axId val="948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92753"/>
        <c:axId val="67660098"/>
      </c:barChart>
      <c:catAx>
        <c:axId val="4349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098"/>
        <c:auto val="1"/>
        <c:lblAlgn val="ctr"/>
        <c:lblOffset val="100"/>
        <c:noMultiLvlLbl val="0"/>
      </c:catAx>
      <c:valAx>
        <c:axId val="676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80684"/>
        <c:axId val="38007373"/>
      </c:barChart>
      <c:catAx>
        <c:axId val="1568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373"/>
        <c:auto val="1"/>
        <c:lblAlgn val="ctr"/>
        <c:lblOffset val="100"/>
        <c:noMultiLvlLbl val="0"/>
      </c:catAx>
      <c:valAx>
        <c:axId val="380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89917"/>
        <c:axId val="19559698"/>
      </c:barChart>
      <c:catAx>
        <c:axId val="382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698"/>
        <c:auto val="1"/>
        <c:lblAlgn val="ctr"/>
        <c:lblOffset val="100"/>
        <c:noMultiLvlLbl val="0"/>
      </c:catAx>
      <c:valAx>
        <c:axId val="195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04430"/>
        <c:axId val="26908338"/>
      </c:barChart>
      <c:catAx>
        <c:axId val="360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338"/>
        <c:auto val="1"/>
        <c:lblAlgn val="ctr"/>
        <c:lblOffset val="100"/>
        <c:noMultiLvlLbl val="0"/>
      </c:catAx>
      <c:valAx>
        <c:axId val="2690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61375"/>
        <c:axId val="5558508"/>
      </c:barChart>
      <c:catAx>
        <c:axId val="516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08"/>
        <c:auto val="1"/>
        <c:lblAlgn val="ctr"/>
        <c:lblOffset val="100"/>
        <c:noMultiLvlLbl val="0"/>
      </c:catAx>
      <c:valAx>
        <c:axId val="55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43161"/>
        <c:axId val="66626667"/>
      </c:barChart>
      <c:catAx>
        <c:axId val="1344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667"/>
        <c:auto val="1"/>
        <c:lblAlgn val="ctr"/>
        <c:lblOffset val="100"/>
        <c:noMultiLvlLbl val="0"/>
      </c:catAx>
      <c:valAx>
        <c:axId val="666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78472"/>
        <c:axId val="9388752"/>
      </c:barChart>
      <c:catAx>
        <c:axId val="5777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52"/>
        <c:auto val="1"/>
        <c:lblAlgn val="ctr"/>
        <c:lblOffset val="100"/>
        <c:noMultiLvlLbl val="0"/>
      </c:catAx>
      <c:valAx>
        <c:axId val="93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06262"/>
        <c:axId val="25720318"/>
      </c:barChart>
      <c:catAx>
        <c:axId val="9610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318"/>
        <c:auto val="1"/>
        <c:lblAlgn val="ctr"/>
        <c:lblOffset val="100"/>
        <c:noMultiLvlLbl val="0"/>
      </c:catAx>
      <c:valAx>
        <c:axId val="257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5422"/>
        <c:axId val="75341886"/>
      </c:barChart>
      <c:catAx>
        <c:axId val="136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886"/>
        <c:auto val="1"/>
        <c:lblAlgn val="ctr"/>
        <c:lblOffset val="100"/>
        <c:noMultiLvlLbl val="0"/>
      </c:catAx>
      <c:valAx>
        <c:axId val="753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