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0893"/>
        <c:axId val="74511042"/>
      </c:scatterChart>
      <c:valAx>
        <c:axId val="5073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042"/>
        <c:crossesAt val="0"/>
        <c:crossBetween val="midCat"/>
      </c:valAx>
      <c:valAx>
        <c:axId val="7451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24322"/>
        <c:axId val="4558362"/>
      </c:scatterChart>
      <c:valAx>
        <c:axId val="4732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62"/>
        <c:crossesAt val="0"/>
        <c:crossBetween val="midCat"/>
      </c:valAx>
      <c:valAx>
        <c:axId val="455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737"/>
        <c:axId val="51619656"/>
      </c:scatterChart>
      <c:valAx>
        <c:axId val="238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656"/>
        <c:crossesAt val="0"/>
        <c:crossBetween val="midCat"/>
      </c:valAx>
      <c:valAx>
        <c:axId val="5161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4984"/>
        <c:axId val="56745891"/>
      </c:scatterChart>
      <c:valAx>
        <c:axId val="7188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91"/>
        <c:crossesAt val="0"/>
        <c:crossBetween val="midCat"/>
      </c:valAx>
      <c:valAx>
        <c:axId val="5674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