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90520"/>
        <c:axId val="7019274"/>
      </c:barChart>
      <c:catAx>
        <c:axId val="3989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74"/>
        <c:auto val="1"/>
        <c:lblAlgn val="ctr"/>
        <c:lblOffset val="100"/>
        <c:noMultiLvlLbl val="0"/>
      </c:catAx>
      <c:valAx>
        <c:axId val="701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33566"/>
        <c:axId val="8315464"/>
      </c:barChart>
      <c:catAx>
        <c:axId val="9263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64"/>
        <c:auto val="1"/>
        <c:lblAlgn val="ctr"/>
        <c:lblOffset val="100"/>
        <c:noMultiLvlLbl val="0"/>
      </c:catAx>
      <c:valAx>
        <c:axId val="831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75032"/>
        <c:axId val="69661594"/>
      </c:barChart>
      <c:catAx>
        <c:axId val="9077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594"/>
        <c:auto val="1"/>
        <c:lblAlgn val="ctr"/>
        <c:lblOffset val="100"/>
        <c:noMultiLvlLbl val="0"/>
      </c:catAx>
      <c:valAx>
        <c:axId val="6966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14301"/>
        <c:axId val="23787528"/>
      </c:barChart>
      <c:catAx>
        <c:axId val="9791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528"/>
        <c:auto val="1"/>
        <c:lblAlgn val="ctr"/>
        <c:lblOffset val="100"/>
        <c:noMultiLvlLbl val="0"/>
      </c:catAx>
      <c:valAx>
        <c:axId val="2378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43436"/>
        <c:axId val="23555907"/>
      </c:barChart>
      <c:catAx>
        <c:axId val="3374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907"/>
        <c:auto val="1"/>
        <c:lblAlgn val="ctr"/>
        <c:lblOffset val="100"/>
        <c:noMultiLvlLbl val="0"/>
      </c:catAx>
      <c:valAx>
        <c:axId val="2355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97669"/>
        <c:axId val="31783713"/>
      </c:barChart>
      <c:catAx>
        <c:axId val="4709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713"/>
        <c:auto val="1"/>
        <c:lblAlgn val="ctr"/>
        <c:lblOffset val="100"/>
        <c:noMultiLvlLbl val="0"/>
      </c:catAx>
      <c:valAx>
        <c:axId val="3178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28602"/>
        <c:axId val="60459591"/>
      </c:barChart>
      <c:catAx>
        <c:axId val="6752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591"/>
        <c:auto val="1"/>
        <c:lblAlgn val="ctr"/>
        <c:lblOffset val="100"/>
        <c:noMultiLvlLbl val="0"/>
      </c:catAx>
      <c:valAx>
        <c:axId val="6045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78955"/>
        <c:axId val="71939395"/>
      </c:barChart>
      <c:catAx>
        <c:axId val="1287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395"/>
        <c:auto val="1"/>
        <c:lblAlgn val="ctr"/>
        <c:lblOffset val="100"/>
        <c:noMultiLvlLbl val="0"/>
      </c:catAx>
      <c:valAx>
        <c:axId val="7193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82186"/>
        <c:axId val="19090094"/>
      </c:barChart>
      <c:catAx>
        <c:axId val="5978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094"/>
        <c:auto val="1"/>
        <c:lblAlgn val="ctr"/>
        <c:lblOffset val="100"/>
        <c:noMultiLvlLbl val="0"/>
      </c:catAx>
      <c:valAx>
        <c:axId val="1909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39048"/>
        <c:axId val="39739186"/>
      </c:barChart>
      <c:catAx>
        <c:axId val="8493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186"/>
        <c:auto val="1"/>
        <c:lblAlgn val="ctr"/>
        <c:lblOffset val="100"/>
        <c:noMultiLvlLbl val="0"/>
      </c:catAx>
      <c:valAx>
        <c:axId val="3973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0754"/>
        <c:axId val="25676645"/>
      </c:barChart>
      <c:catAx>
        <c:axId val="560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645"/>
        <c:auto val="1"/>
        <c:lblAlgn val="ctr"/>
        <c:lblOffset val="100"/>
        <c:noMultiLvlLbl val="0"/>
      </c:catAx>
      <c:valAx>
        <c:axId val="2567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12743"/>
        <c:axId val="75568617"/>
      </c:barChart>
      <c:catAx>
        <c:axId val="4461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617"/>
        <c:auto val="1"/>
        <c:lblAlgn val="ctr"/>
        <c:lblOffset val="100"/>
        <c:noMultiLvlLbl val="0"/>
      </c:catAx>
      <c:valAx>
        <c:axId val="7556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91064"/>
        <c:axId val="91280123"/>
      </c:barChart>
      <c:catAx>
        <c:axId val="3309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123"/>
        <c:auto val="1"/>
        <c:lblAlgn val="ctr"/>
        <c:lblOffset val="100"/>
        <c:noMultiLvlLbl val="0"/>
      </c:catAx>
      <c:valAx>
        <c:axId val="9128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16734"/>
        <c:axId val="3212026"/>
      </c:barChart>
      <c:catAx>
        <c:axId val="6621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26"/>
        <c:auto val="1"/>
        <c:lblAlgn val="ctr"/>
        <c:lblOffset val="100"/>
        <c:noMultiLvlLbl val="0"/>
      </c:catAx>
      <c:valAx>
        <c:axId val="321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1617"/>
        <c:axId val="12882421"/>
      </c:barChart>
      <c:catAx>
        <c:axId val="858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421"/>
        <c:auto val="1"/>
        <c:lblAlgn val="ctr"/>
        <c:lblOffset val="100"/>
        <c:noMultiLvlLbl val="0"/>
      </c:catAx>
      <c:valAx>
        <c:axId val="1288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15630"/>
        <c:axId val="29074012"/>
      </c:barChart>
      <c:catAx>
        <c:axId val="7411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012"/>
        <c:auto val="1"/>
        <c:lblAlgn val="ctr"/>
        <c:lblOffset val="100"/>
        <c:noMultiLvlLbl val="0"/>
      </c:catAx>
      <c:valAx>
        <c:axId val="2907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49129"/>
        <c:axId val="96028557"/>
      </c:barChart>
      <c:catAx>
        <c:axId val="7494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557"/>
        <c:auto val="1"/>
        <c:lblAlgn val="ctr"/>
        <c:lblOffset val="100"/>
        <c:noMultiLvlLbl val="0"/>
      </c:catAx>
      <c:valAx>
        <c:axId val="9602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51868"/>
        <c:axId val="46109645"/>
      </c:barChart>
      <c:catAx>
        <c:axId val="3035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645"/>
        <c:auto val="1"/>
        <c:lblAlgn val="ctr"/>
        <c:lblOffset val="100"/>
        <c:noMultiLvlLbl val="0"/>
      </c:catAx>
      <c:valAx>
        <c:axId val="4610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