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4529"/>
        <c:axId val="25156734"/>
      </c:scatterChart>
      <c:valAx>
        <c:axId val="1887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734"/>
        <c:crossesAt val="0"/>
        <c:crossBetween val="midCat"/>
      </c:valAx>
      <c:valAx>
        <c:axId val="2515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4559"/>
        <c:axId val="77349131"/>
      </c:scatterChart>
      <c:valAx>
        <c:axId val="8897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131"/>
        <c:crossesAt val="0"/>
        <c:crossBetween val="midCat"/>
      </c:valAx>
      <c:valAx>
        <c:axId val="7734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7275"/>
        <c:axId val="89585922"/>
      </c:scatterChart>
      <c:valAx>
        <c:axId val="1921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922"/>
        <c:crossesAt val="0"/>
        <c:crossBetween val="midCat"/>
      </c:valAx>
      <c:valAx>
        <c:axId val="8958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5759"/>
        <c:axId val="77134621"/>
      </c:scatterChart>
      <c:valAx>
        <c:axId val="1902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621"/>
        <c:crossesAt val="0"/>
        <c:crossBetween val="midCat"/>
      </c:valAx>
      <c:valAx>
        <c:axId val="7713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