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40834"/>
        <c:axId val="50722755"/>
      </c:barChart>
      <c:catAx>
        <c:axId val="4014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755"/>
        <c:auto val="1"/>
        <c:lblAlgn val="ctr"/>
        <c:lblOffset val="100"/>
        <c:noMultiLvlLbl val="0"/>
      </c:catAx>
      <c:valAx>
        <c:axId val="5072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82261"/>
        <c:axId val="3179886"/>
      </c:barChart>
      <c:catAx>
        <c:axId val="5378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86"/>
        <c:auto val="1"/>
        <c:lblAlgn val="ctr"/>
        <c:lblOffset val="100"/>
        <c:noMultiLvlLbl val="0"/>
      </c:catAx>
      <c:valAx>
        <c:axId val="317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80715"/>
        <c:axId val="13094813"/>
      </c:barChart>
      <c:catAx>
        <c:axId val="5528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813"/>
        <c:auto val="1"/>
        <c:lblAlgn val="ctr"/>
        <c:lblOffset val="100"/>
        <c:noMultiLvlLbl val="0"/>
      </c:catAx>
      <c:valAx>
        <c:axId val="1309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07316"/>
        <c:axId val="12012122"/>
      </c:barChart>
      <c:catAx>
        <c:axId val="5710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122"/>
        <c:auto val="1"/>
        <c:lblAlgn val="ctr"/>
        <c:lblOffset val="100"/>
        <c:noMultiLvlLbl val="0"/>
      </c:catAx>
      <c:valAx>
        <c:axId val="1201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58440"/>
        <c:axId val="32534899"/>
      </c:barChart>
      <c:catAx>
        <c:axId val="7065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899"/>
        <c:auto val="1"/>
        <c:lblAlgn val="ctr"/>
        <c:lblOffset val="100"/>
        <c:noMultiLvlLbl val="0"/>
      </c:catAx>
      <c:valAx>
        <c:axId val="3253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33631"/>
        <c:axId val="62642987"/>
      </c:barChart>
      <c:catAx>
        <c:axId val="2633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987"/>
        <c:auto val="1"/>
        <c:lblAlgn val="ctr"/>
        <c:lblOffset val="100"/>
        <c:noMultiLvlLbl val="0"/>
      </c:catAx>
      <c:valAx>
        <c:axId val="6264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7556"/>
        <c:axId val="75598184"/>
      </c:barChart>
      <c:catAx>
        <c:axId val="190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184"/>
        <c:auto val="1"/>
        <c:lblAlgn val="ctr"/>
        <c:lblOffset val="100"/>
        <c:noMultiLvlLbl val="0"/>
      </c:catAx>
      <c:valAx>
        <c:axId val="7559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87336"/>
        <c:axId val="62907827"/>
      </c:barChart>
      <c:catAx>
        <c:axId val="6928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827"/>
        <c:auto val="1"/>
        <c:lblAlgn val="ctr"/>
        <c:lblOffset val="100"/>
        <c:noMultiLvlLbl val="0"/>
      </c:catAx>
      <c:valAx>
        <c:axId val="6290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90031"/>
        <c:axId val="85288114"/>
      </c:barChart>
      <c:catAx>
        <c:axId val="7339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114"/>
        <c:auto val="1"/>
        <c:lblAlgn val="ctr"/>
        <c:lblOffset val="100"/>
        <c:noMultiLvlLbl val="0"/>
      </c:catAx>
      <c:valAx>
        <c:axId val="8528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20324"/>
        <c:axId val="57059131"/>
      </c:barChart>
      <c:catAx>
        <c:axId val="6732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131"/>
        <c:auto val="1"/>
        <c:lblAlgn val="ctr"/>
        <c:lblOffset val="100"/>
        <c:noMultiLvlLbl val="0"/>
      </c:catAx>
      <c:valAx>
        <c:axId val="5705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67392"/>
        <c:axId val="50369050"/>
      </c:barChart>
      <c:catAx>
        <c:axId val="7166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050"/>
        <c:auto val="1"/>
        <c:lblAlgn val="ctr"/>
        <c:lblOffset val="100"/>
        <c:noMultiLvlLbl val="0"/>
      </c:catAx>
      <c:valAx>
        <c:axId val="5036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76714"/>
        <c:axId val="64411566"/>
      </c:barChart>
      <c:catAx>
        <c:axId val="3057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566"/>
        <c:auto val="1"/>
        <c:lblAlgn val="ctr"/>
        <c:lblOffset val="100"/>
        <c:noMultiLvlLbl val="0"/>
      </c:catAx>
      <c:valAx>
        <c:axId val="6441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41286"/>
        <c:axId val="71790676"/>
      </c:barChart>
      <c:catAx>
        <c:axId val="6954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676"/>
        <c:auto val="1"/>
        <c:lblAlgn val="ctr"/>
        <c:lblOffset val="100"/>
        <c:noMultiLvlLbl val="0"/>
      </c:catAx>
      <c:valAx>
        <c:axId val="7179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41081"/>
        <c:axId val="51189076"/>
      </c:barChart>
      <c:catAx>
        <c:axId val="6494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076"/>
        <c:auto val="1"/>
        <c:lblAlgn val="ctr"/>
        <c:lblOffset val="100"/>
        <c:noMultiLvlLbl val="0"/>
      </c:catAx>
      <c:valAx>
        <c:axId val="5118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31779"/>
        <c:axId val="29134639"/>
      </c:barChart>
      <c:catAx>
        <c:axId val="1853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639"/>
        <c:auto val="1"/>
        <c:lblAlgn val="ctr"/>
        <c:lblOffset val="100"/>
        <c:noMultiLvlLbl val="0"/>
      </c:catAx>
      <c:valAx>
        <c:axId val="2913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30210"/>
        <c:axId val="7108887"/>
      </c:barChart>
      <c:catAx>
        <c:axId val="1543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87"/>
        <c:auto val="1"/>
        <c:lblAlgn val="ctr"/>
        <c:lblOffset val="100"/>
        <c:noMultiLvlLbl val="0"/>
      </c:catAx>
      <c:valAx>
        <c:axId val="710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34497"/>
        <c:axId val="32649173"/>
      </c:barChart>
      <c:catAx>
        <c:axId val="6603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173"/>
        <c:auto val="1"/>
        <c:lblAlgn val="ctr"/>
        <c:lblOffset val="100"/>
        <c:noMultiLvlLbl val="0"/>
      </c:catAx>
      <c:valAx>
        <c:axId val="3264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78230"/>
        <c:axId val="66295434"/>
      </c:barChart>
      <c:catAx>
        <c:axId val="2217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434"/>
        <c:auto val="1"/>
        <c:lblAlgn val="ctr"/>
        <c:lblOffset val="100"/>
        <c:noMultiLvlLbl val="0"/>
      </c:catAx>
      <c:valAx>
        <c:axId val="6629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