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37652"/>
        <c:axId val="15069015"/>
      </c:scatterChart>
      <c:valAx>
        <c:axId val="4893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015"/>
        <c:crossesAt val="0"/>
        <c:crossBetween val="midCat"/>
      </c:valAx>
      <c:valAx>
        <c:axId val="1506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9250"/>
        <c:axId val="50731080"/>
      </c:scatterChart>
      <c:valAx>
        <c:axId val="8688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080"/>
        <c:crossesAt val="0"/>
        <c:crossBetween val="midCat"/>
      </c:valAx>
      <c:valAx>
        <c:axId val="5073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74032"/>
        <c:axId val="94736055"/>
      </c:scatterChart>
      <c:valAx>
        <c:axId val="4177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055"/>
        <c:crossesAt val="0"/>
        <c:crossBetween val="midCat"/>
      </c:valAx>
      <c:valAx>
        <c:axId val="9473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7367"/>
        <c:axId val="14426104"/>
      </c:scatterChart>
      <c:valAx>
        <c:axId val="446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104"/>
        <c:crossesAt val="0"/>
        <c:crossBetween val="midCat"/>
      </c:valAx>
      <c:valAx>
        <c:axId val="1442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