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07583"/>
        <c:axId val="75052847"/>
      </c:barChart>
      <c:catAx>
        <c:axId val="578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47"/>
        <c:auto val="1"/>
        <c:lblAlgn val="ctr"/>
        <c:lblOffset val="100"/>
        <c:noMultiLvlLbl val="0"/>
      </c:catAx>
      <c:valAx>
        <c:axId val="750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85002"/>
        <c:axId val="79939007"/>
      </c:barChart>
      <c:catAx>
        <c:axId val="6088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07"/>
        <c:auto val="1"/>
        <c:lblAlgn val="ctr"/>
        <c:lblOffset val="100"/>
        <c:noMultiLvlLbl val="0"/>
      </c:catAx>
      <c:valAx>
        <c:axId val="799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68336"/>
        <c:axId val="26085067"/>
      </c:barChart>
      <c:catAx>
        <c:axId val="814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67"/>
        <c:auto val="1"/>
        <c:lblAlgn val="ctr"/>
        <c:lblOffset val="100"/>
        <c:noMultiLvlLbl val="0"/>
      </c:catAx>
      <c:valAx>
        <c:axId val="260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32106"/>
        <c:axId val="99002767"/>
      </c:barChart>
      <c:catAx>
        <c:axId val="482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767"/>
        <c:auto val="1"/>
        <c:lblAlgn val="ctr"/>
        <c:lblOffset val="100"/>
        <c:noMultiLvlLbl val="0"/>
      </c:catAx>
      <c:valAx>
        <c:axId val="990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91600"/>
        <c:axId val="22745199"/>
      </c:barChart>
      <c:catAx>
        <c:axId val="407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99"/>
        <c:auto val="1"/>
        <c:lblAlgn val="ctr"/>
        <c:lblOffset val="100"/>
        <c:noMultiLvlLbl val="0"/>
      </c:catAx>
      <c:valAx>
        <c:axId val="227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20732"/>
        <c:axId val="77085817"/>
      </c:barChart>
      <c:catAx>
        <c:axId val="346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817"/>
        <c:auto val="1"/>
        <c:lblAlgn val="ctr"/>
        <c:lblOffset val="100"/>
        <c:noMultiLvlLbl val="0"/>
      </c:catAx>
      <c:valAx>
        <c:axId val="770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4617"/>
        <c:axId val="69921656"/>
      </c:barChart>
      <c:catAx>
        <c:axId val="301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56"/>
        <c:auto val="1"/>
        <c:lblAlgn val="ctr"/>
        <c:lblOffset val="100"/>
        <c:noMultiLvlLbl val="0"/>
      </c:catAx>
      <c:valAx>
        <c:axId val="699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07747"/>
        <c:axId val="17440973"/>
      </c:barChart>
      <c:catAx>
        <c:axId val="483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73"/>
        <c:auto val="1"/>
        <c:lblAlgn val="ctr"/>
        <c:lblOffset val="100"/>
        <c:noMultiLvlLbl val="0"/>
      </c:catAx>
      <c:valAx>
        <c:axId val="174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7853"/>
        <c:axId val="77957243"/>
      </c:barChart>
      <c:catAx>
        <c:axId val="379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243"/>
        <c:auto val="1"/>
        <c:lblAlgn val="ctr"/>
        <c:lblOffset val="100"/>
        <c:noMultiLvlLbl val="0"/>
      </c:catAx>
      <c:valAx>
        <c:axId val="779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2940"/>
        <c:axId val="37239871"/>
      </c:barChart>
      <c:catAx>
        <c:axId val="968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71"/>
        <c:auto val="1"/>
        <c:lblAlgn val="ctr"/>
        <c:lblOffset val="100"/>
        <c:noMultiLvlLbl val="0"/>
      </c:catAx>
      <c:valAx>
        <c:axId val="372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5825"/>
        <c:axId val="83559556"/>
      </c:barChart>
      <c:catAx>
        <c:axId val="892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56"/>
        <c:auto val="1"/>
        <c:lblAlgn val="ctr"/>
        <c:lblOffset val="100"/>
        <c:noMultiLvlLbl val="0"/>
      </c:catAx>
      <c:valAx>
        <c:axId val="835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6774"/>
        <c:axId val="97983923"/>
      </c:barChart>
      <c:catAx>
        <c:axId val="100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23"/>
        <c:auto val="1"/>
        <c:lblAlgn val="ctr"/>
        <c:lblOffset val="100"/>
        <c:noMultiLvlLbl val="0"/>
      </c:catAx>
      <c:valAx>
        <c:axId val="979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1694"/>
        <c:axId val="56552541"/>
      </c:barChart>
      <c:catAx>
        <c:axId val="919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41"/>
        <c:auto val="1"/>
        <c:lblAlgn val="ctr"/>
        <c:lblOffset val="100"/>
        <c:noMultiLvlLbl val="0"/>
      </c:catAx>
      <c:valAx>
        <c:axId val="565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18235"/>
        <c:axId val="49931594"/>
      </c:barChart>
      <c:catAx>
        <c:axId val="784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594"/>
        <c:auto val="1"/>
        <c:lblAlgn val="ctr"/>
        <c:lblOffset val="100"/>
        <c:noMultiLvlLbl val="0"/>
      </c:catAx>
      <c:valAx>
        <c:axId val="499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1108"/>
        <c:axId val="73873768"/>
      </c:barChart>
      <c:catAx>
        <c:axId val="578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768"/>
        <c:auto val="1"/>
        <c:lblAlgn val="ctr"/>
        <c:lblOffset val="100"/>
        <c:noMultiLvlLbl val="0"/>
      </c:catAx>
      <c:valAx>
        <c:axId val="738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84603"/>
        <c:axId val="59719118"/>
      </c:barChart>
      <c:catAx>
        <c:axId val="524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118"/>
        <c:auto val="1"/>
        <c:lblAlgn val="ctr"/>
        <c:lblOffset val="100"/>
        <c:noMultiLvlLbl val="0"/>
      </c:catAx>
      <c:valAx>
        <c:axId val="597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033"/>
        <c:axId val="86338407"/>
      </c:barChart>
      <c:catAx>
        <c:axId val="41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07"/>
        <c:auto val="1"/>
        <c:lblAlgn val="ctr"/>
        <c:lblOffset val="100"/>
        <c:noMultiLvlLbl val="0"/>
      </c:catAx>
      <c:valAx>
        <c:axId val="863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292"/>
        <c:axId val="59513785"/>
      </c:barChart>
      <c:catAx>
        <c:axId val="17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785"/>
        <c:auto val="1"/>
        <c:lblAlgn val="ctr"/>
        <c:lblOffset val="100"/>
        <c:noMultiLvlLbl val="0"/>
      </c:catAx>
      <c:valAx>
        <c:axId val="595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